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икация 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Елена Ангелова /</t>
  </si>
  <si>
    <t xml:space="preserve">/ Румяна Величкова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"РУМЯНА ВЕЛИЧКОВА"</t>
  </si>
  <si>
    <t xml:space="preserve">01.07.2020-30.06.2021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-30.06.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01.07.2020-30.06.2021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/Елена Ангелова/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py%20of%20tsenovi-model-bez-litsenzia-202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Специф. 2020"/>
    </sheetNames>
    <sheetDataSet>
      <sheetData sheetId="0"/>
      <sheetData sheetId="1">
        <row r="93">
          <cell r="F93" t="str">
            <v>/ Румяна Величкова /</v>
          </cell>
        </row>
      </sheetData>
      <sheetData sheetId="2"/>
      <sheetData sheetId="3"/>
      <sheetData sheetId="4">
        <row r="3">
          <cell r="B3" t="str">
            <v>ЧЗП "РУМЯНА ВЕЛИЧКОВА"</v>
          </cell>
        </row>
        <row r="6">
          <cell r="F6">
            <v>7.202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5" activeCellId="0" sqref="P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false" outlineLevel="0" collapsed="false">
      <c r="A2" s="721" t="str">
        <f aca="false">'ТИП-ПРОИЗ'!B3</f>
        <v>ЧЗП"РУМЯНА ВЕЛИЧКОВА"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s">
        <v>735</v>
      </c>
      <c r="B4" s="722"/>
      <c r="C4" s="297" t="s">
        <v>674</v>
      </c>
      <c r="D4" s="297" t="s">
        <v>736</v>
      </c>
      <c r="E4" s="723" t="s">
        <v>737</v>
      </c>
      <c r="F4" s="723" t="s">
        <v>738</v>
      </c>
      <c r="G4" s="723" t="s">
        <v>739</v>
      </c>
      <c r="H4" s="723" t="s">
        <v>740</v>
      </c>
      <c r="I4" s="723" t="s">
        <v>741</v>
      </c>
      <c r="J4" s="723" t="s">
        <v>742</v>
      </c>
      <c r="K4" s="723" t="s">
        <v>743</v>
      </c>
      <c r="L4" s="723" t="s">
        <v>744</v>
      </c>
      <c r="M4" s="723" t="s">
        <v>745</v>
      </c>
      <c r="N4" s="723" t="s">
        <v>746</v>
      </c>
      <c r="O4" s="723" t="s">
        <v>747</v>
      </c>
      <c r="P4" s="723" t="s">
        <v>748</v>
      </c>
    </row>
    <row r="5" customFormat="false" ht="12.75" hidden="false" customHeight="false" outlineLevel="0" collapsed="false">
      <c r="A5" s="722"/>
      <c r="B5" s="722"/>
      <c r="C5" s="297"/>
      <c r="D5" s="724" t="n">
        <v>7</v>
      </c>
      <c r="E5" s="725" t="n">
        <v>7</v>
      </c>
      <c r="F5" s="725" t="n">
        <v>8</v>
      </c>
      <c r="G5" s="725" t="n">
        <v>9</v>
      </c>
      <c r="H5" s="725" t="n">
        <v>10</v>
      </c>
      <c r="I5" s="725" t="n">
        <v>11</v>
      </c>
      <c r="J5" s="725" t="n">
        <v>12</v>
      </c>
      <c r="K5" s="725" t="n">
        <v>1</v>
      </c>
      <c r="L5" s="725" t="n">
        <v>2</v>
      </c>
      <c r="M5" s="725" t="n">
        <v>3</v>
      </c>
      <c r="N5" s="725" t="n">
        <v>4</v>
      </c>
      <c r="O5" s="725" t="n">
        <v>5</v>
      </c>
      <c r="P5" s="725" t="n">
        <v>6</v>
      </c>
    </row>
    <row r="6" customFormat="false" ht="12.75" hidden="false" customHeight="true" outlineLevel="0" collapsed="false">
      <c r="A6" s="726" t="s">
        <v>749</v>
      </c>
      <c r="B6" s="727" t="s">
        <v>750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51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52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53</v>
      </c>
      <c r="B9" s="733" t="s">
        <v>754</v>
      </c>
      <c r="C9" s="322" t="s">
        <v>244</v>
      </c>
      <c r="D9" s="47" t="n">
        <f aca="false">SUM(E9:P9)</f>
        <v>7390.022</v>
      </c>
      <c r="E9" s="47" t="n">
        <f aca="false">SUM(E10:E11)</f>
        <v>0</v>
      </c>
      <c r="F9" s="47" t="n">
        <f aca="false">SUM(F10:F11)</f>
        <v>514</v>
      </c>
      <c r="G9" s="47" t="n">
        <f aca="false">SUM(G10:G11)</f>
        <v>740</v>
      </c>
      <c r="H9" s="47" t="n">
        <f aca="false">SUM(H10:H11)</f>
        <v>926</v>
      </c>
      <c r="I9" s="47" t="n">
        <f aca="false">SUM(I10:I11)</f>
        <v>75.935</v>
      </c>
      <c r="J9" s="47" t="n">
        <f aca="false">SUM(J10:J11)</f>
        <v>112.424</v>
      </c>
      <c r="K9" s="47" t="n">
        <f aca="false">SUM(K10:K11)</f>
        <v>560.147</v>
      </c>
      <c r="L9" s="47" t="n">
        <f aca="false">SUM(L10:L11)</f>
        <v>890.516</v>
      </c>
      <c r="M9" s="47" t="n">
        <f aca="false">SUM(M10:M11)</f>
        <v>1125</v>
      </c>
      <c r="N9" s="47" t="n">
        <f aca="false">SUM(N10:N11)</f>
        <v>1119</v>
      </c>
      <c r="O9" s="47" t="n">
        <f aca="false">SUM(O10:O11)</f>
        <v>924</v>
      </c>
      <c r="P9" s="47" t="n">
        <f aca="false">SUM(P10:P11)</f>
        <v>403</v>
      </c>
    </row>
    <row r="10" customFormat="false" ht="12.75" hidden="false" customHeight="false" outlineLevel="0" collapsed="false">
      <c r="A10" s="732"/>
      <c r="B10" s="733" t="s">
        <v>755</v>
      </c>
      <c r="C10" s="322" t="s">
        <v>244</v>
      </c>
      <c r="D10" s="47" t="n">
        <f aca="false">SUM(E10:P10)</f>
        <v>7390.022</v>
      </c>
      <c r="E10" s="59"/>
      <c r="F10" s="59" t="n">
        <v>514</v>
      </c>
      <c r="G10" s="59" t="n">
        <v>740</v>
      </c>
      <c r="H10" s="59" t="n">
        <v>926</v>
      </c>
      <c r="I10" s="59" t="n">
        <v>75.935</v>
      </c>
      <c r="J10" s="59" t="n">
        <v>112.424</v>
      </c>
      <c r="K10" s="59" t="n">
        <v>560.147</v>
      </c>
      <c r="L10" s="59" t="n">
        <v>890.516</v>
      </c>
      <c r="M10" s="59" t="n">
        <v>1125</v>
      </c>
      <c r="N10" s="59" t="n">
        <v>1119</v>
      </c>
      <c r="O10" s="59" t="n">
        <v>924</v>
      </c>
      <c r="P10" s="59" t="n">
        <v>403</v>
      </c>
    </row>
    <row r="11" customFormat="false" ht="12.75" hidden="false" customHeight="false" outlineLevel="0" collapsed="false">
      <c r="A11" s="732"/>
      <c r="B11" s="733" t="s">
        <v>756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57</v>
      </c>
      <c r="B12" s="733" t="s">
        <v>754</v>
      </c>
      <c r="C12" s="322" t="s">
        <v>244</v>
      </c>
      <c r="D12" s="47" t="n">
        <f aca="false">SUM(E12:P12)</f>
        <v>7390.022</v>
      </c>
      <c r="E12" s="47" t="n">
        <f aca="false">SUM(E13:E14)</f>
        <v>0</v>
      </c>
      <c r="F12" s="47" t="n">
        <f aca="false">SUM(F13:F14)</f>
        <v>514</v>
      </c>
      <c r="G12" s="47" t="n">
        <f aca="false">SUM(G13:G14)</f>
        <v>740</v>
      </c>
      <c r="H12" s="47" t="n">
        <f aca="false">SUM(H13:H14)</f>
        <v>926</v>
      </c>
      <c r="I12" s="47" t="n">
        <f aca="false">SUM(I13:I14)</f>
        <v>75.935</v>
      </c>
      <c r="J12" s="47" t="n">
        <f aca="false">SUM(J13:J14)</f>
        <v>112.424</v>
      </c>
      <c r="K12" s="47" t="n">
        <f aca="false">SUM(K13:K14)</f>
        <v>560.147</v>
      </c>
      <c r="L12" s="47" t="n">
        <f aca="false">SUM(L13:L14)</f>
        <v>890.516</v>
      </c>
      <c r="M12" s="47" t="n">
        <f aca="false">SUM(M13:M14)</f>
        <v>1125</v>
      </c>
      <c r="N12" s="47" t="n">
        <f aca="false">SUM(N13:N14)</f>
        <v>1119</v>
      </c>
      <c r="O12" s="47" t="n">
        <f aca="false">SUM(O13:O14)</f>
        <v>924</v>
      </c>
      <c r="P12" s="47" t="n">
        <f aca="false">SUM(P13:P14)</f>
        <v>403</v>
      </c>
    </row>
    <row r="13" customFormat="false" ht="12.75" hidden="false" customHeight="false" outlineLevel="0" collapsed="false">
      <c r="A13" s="734"/>
      <c r="B13" s="733" t="s">
        <v>755</v>
      </c>
      <c r="C13" s="322" t="s">
        <v>244</v>
      </c>
      <c r="D13" s="47" t="n">
        <f aca="false">SUM(E13:P13)</f>
        <v>7390.022</v>
      </c>
      <c r="E13" s="59"/>
      <c r="F13" s="59" t="n">
        <v>514</v>
      </c>
      <c r="G13" s="59" t="n">
        <v>740</v>
      </c>
      <c r="H13" s="59" t="n">
        <v>926</v>
      </c>
      <c r="I13" s="59" t="n">
        <v>75.935</v>
      </c>
      <c r="J13" s="59" t="n">
        <v>112.424</v>
      </c>
      <c r="K13" s="59" t="n">
        <v>560.147</v>
      </c>
      <c r="L13" s="59" t="n">
        <v>890.516</v>
      </c>
      <c r="M13" s="59" t="n">
        <v>1125</v>
      </c>
      <c r="N13" s="59" t="n">
        <v>1119</v>
      </c>
      <c r="O13" s="59" t="n">
        <v>924</v>
      </c>
      <c r="P13" s="59" t="n">
        <v>403</v>
      </c>
    </row>
    <row r="14" customFormat="false" ht="12.75" hidden="false" customHeight="false" outlineLevel="0" collapsed="false">
      <c r="A14" s="734"/>
      <c r="B14" s="733" t="s">
        <v>756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58</v>
      </c>
      <c r="B15" s="733" t="s">
        <v>754</v>
      </c>
      <c r="C15" s="322" t="s">
        <v>244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55</v>
      </c>
      <c r="C16" s="322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4"/>
      <c r="B17" s="733" t="s">
        <v>756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59</v>
      </c>
      <c r="B19" s="733" t="s">
        <v>754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60</v>
      </c>
      <c r="B20" s="733" t="s">
        <v>755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61</v>
      </c>
      <c r="B21" s="733" t="s">
        <v>756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7</v>
      </c>
      <c r="B22" s="733" t="s">
        <v>762</v>
      </c>
      <c r="C22" s="297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63</v>
      </c>
      <c r="B23" s="339" t="s">
        <v>764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9" t="s">
        <v>765</v>
      </c>
      <c r="C24" s="297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67</v>
      </c>
      <c r="B25" s="741" t="n">
        <v>8000</v>
      </c>
      <c r="C25" s="742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68</v>
      </c>
      <c r="B26" s="741" t="n">
        <v>8000</v>
      </c>
      <c r="C26" s="742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3" t="s">
        <v>769</v>
      </c>
      <c r="B28" s="339" t="s">
        <v>764</v>
      </c>
      <c r="C28" s="322" t="s">
        <v>244</v>
      </c>
      <c r="D28" s="47" t="n">
        <f aca="false">SUM(E28:P28)</f>
        <v>18886.5209302326</v>
      </c>
      <c r="E28" s="49" t="n">
        <f aca="false">SUMPRODUCT($A$30:$A$34,E30:E34)/860</f>
        <v>0</v>
      </c>
      <c r="F28" s="49" t="n">
        <f aca="false">SUMPRODUCT($A$30:$A$34,F30:F34)/860</f>
        <v>1246.51162790698</v>
      </c>
      <c r="G28" s="49" t="n">
        <f aca="false">SUMPRODUCT($A$30:$A$34,G30:G34)/860</f>
        <v>1758.13953488372</v>
      </c>
      <c r="H28" s="49" t="n">
        <f aca="false">SUMPRODUCT($A$30:$A$34,H30:H34)/860</f>
        <v>2321.84186046512</v>
      </c>
      <c r="I28" s="49" t="n">
        <f aca="false">SUMPRODUCT($A$30:$A$34,I30:I34)/860</f>
        <v>190.4</v>
      </c>
      <c r="J28" s="49" t="n">
        <f aca="false">SUMPRODUCT($A$30:$A$34,J30:J34)/860</f>
        <v>281.888372093023</v>
      </c>
      <c r="K28" s="49" t="n">
        <f aca="false">SUMPRODUCT($A$30:$A$34,K30:K34)/860</f>
        <v>1404.01860465116</v>
      </c>
      <c r="L28" s="49" t="n">
        <f aca="false">SUMPRODUCT($A$30:$A$34,L30:L34)/860</f>
        <v>2232.55813953488</v>
      </c>
      <c r="M28" s="49" t="n">
        <f aca="false">SUMPRODUCT($A$30:$A$34,M30:M34)/860</f>
        <v>3162.79069767442</v>
      </c>
      <c r="N28" s="49" t="n">
        <f aca="false">SUMPRODUCT($A$30:$A$34,N30:N34)/860</f>
        <v>2874.41860465116</v>
      </c>
      <c r="O28" s="49" t="n">
        <f aca="false">SUMPRODUCT($A$30:$A$34,O30:O34)/860</f>
        <v>2372.09302325581</v>
      </c>
      <c r="P28" s="49" t="n">
        <f aca="false">SUMPRODUCT($A$30:$A$34,P30:P34)/860</f>
        <v>1041.86046511628</v>
      </c>
    </row>
    <row r="29" customFormat="false" ht="14.25" hidden="false" customHeight="false" outlineLevel="0" collapsed="false">
      <c r="A29" s="744"/>
      <c r="B29" s="339" t="s">
        <v>765</v>
      </c>
      <c r="C29" s="297" t="s">
        <v>766</v>
      </c>
      <c r="D29" s="47" t="n">
        <f aca="false">SUM(E29:P29)</f>
        <v>2320.344</v>
      </c>
      <c r="E29" s="52" t="n">
        <f aca="false">E28*0.86/7</f>
        <v>0</v>
      </c>
      <c r="F29" s="52" t="n">
        <f aca="false">F28*0.86/7</f>
        <v>153.142857142857</v>
      </c>
      <c r="G29" s="52" t="n">
        <f aca="false">G28*0.86/7</f>
        <v>216</v>
      </c>
      <c r="H29" s="52" t="n">
        <f aca="false">H28*0.86/7</f>
        <v>285.254857142857</v>
      </c>
      <c r="I29" s="52" t="n">
        <f aca="false">I28*0.86/7</f>
        <v>23.392</v>
      </c>
      <c r="J29" s="52" t="n">
        <f aca="false">J28*0.86/7</f>
        <v>34.632</v>
      </c>
      <c r="K29" s="52" t="n">
        <f aca="false">K28*0.86/7</f>
        <v>172.493714285714</v>
      </c>
      <c r="L29" s="52" t="n">
        <f aca="false">L28*0.86/7</f>
        <v>274.285714285714</v>
      </c>
      <c r="M29" s="52" t="n">
        <f aca="false">M28*0.86/7</f>
        <v>388.571428571429</v>
      </c>
      <c r="N29" s="52" t="n">
        <f aca="false">N28*0.86/7</f>
        <v>353.142857142857</v>
      </c>
      <c r="O29" s="52" t="n">
        <f aca="false">O28*0.86/7</f>
        <v>291.428571428571</v>
      </c>
      <c r="P29" s="52" t="n">
        <f aca="false">P28*0.86/7</f>
        <v>128</v>
      </c>
    </row>
    <row r="30" customFormat="false" ht="15.75" hidden="false" customHeight="false" outlineLevel="0" collapsed="false">
      <c r="A30" s="745" t="n">
        <v>8000</v>
      </c>
      <c r="B30" s="339" t="s">
        <v>124</v>
      </c>
      <c r="C30" s="297" t="s">
        <v>285</v>
      </c>
      <c r="D30" s="47" t="n">
        <f aca="false">SUM(E30:P30)</f>
        <v>2030.301</v>
      </c>
      <c r="E30" s="59"/>
      <c r="F30" s="59" t="n">
        <v>134</v>
      </c>
      <c r="G30" s="59" t="n">
        <v>189</v>
      </c>
      <c r="H30" s="59" t="n">
        <v>249.598</v>
      </c>
      <c r="I30" s="59" t="n">
        <v>20.468</v>
      </c>
      <c r="J30" s="59" t="n">
        <v>30.303</v>
      </c>
      <c r="K30" s="59" t="n">
        <v>150.932</v>
      </c>
      <c r="L30" s="59" t="n">
        <v>240</v>
      </c>
      <c r="M30" s="59" t="n">
        <v>340</v>
      </c>
      <c r="N30" s="59" t="n">
        <v>309</v>
      </c>
      <c r="O30" s="59" t="n">
        <v>255</v>
      </c>
      <c r="P30" s="59" t="n">
        <v>112</v>
      </c>
    </row>
    <row r="31" customFormat="false" ht="12.75" hidden="false" customHeight="false" outlineLevel="0" collapsed="false">
      <c r="A31" s="746" t="n">
        <v>9500</v>
      </c>
      <c r="B31" s="339" t="s">
        <v>126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9" t="s">
        <v>128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9" t="s">
        <v>130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9" t="s">
        <v>770</v>
      </c>
      <c r="C34" s="297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8" t="s">
        <v>772</v>
      </c>
      <c r="B36" s="749" t="s">
        <v>773</v>
      </c>
      <c r="C36" s="322" t="s">
        <v>244</v>
      </c>
      <c r="D36" s="47" t="n">
        <f aca="false">SUM(E36:P36)</f>
        <v>7598</v>
      </c>
      <c r="E36" s="59"/>
      <c r="F36" s="59" t="n">
        <v>514</v>
      </c>
      <c r="G36" s="59" t="n">
        <v>719</v>
      </c>
      <c r="H36" s="59" t="n">
        <v>939</v>
      </c>
      <c r="I36" s="59" t="n">
        <v>77</v>
      </c>
      <c r="J36" s="59" t="n">
        <v>114</v>
      </c>
      <c r="K36" s="59" t="n">
        <v>568</v>
      </c>
      <c r="L36" s="59" t="n">
        <v>903</v>
      </c>
      <c r="M36" s="59" t="n">
        <v>1250</v>
      </c>
      <c r="N36" s="59" t="n">
        <v>1150</v>
      </c>
      <c r="O36" s="59" t="n">
        <v>950</v>
      </c>
      <c r="P36" s="59" t="n">
        <v>414</v>
      </c>
    </row>
    <row r="37" customFormat="false" ht="12.75" hidden="false" customHeight="false" outlineLevel="0" collapsed="false">
      <c r="A37" s="748" t="s">
        <v>774</v>
      </c>
      <c r="B37" s="749"/>
      <c r="C37" s="322" t="s">
        <v>24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8" t="s">
        <v>775</v>
      </c>
      <c r="B38" s="749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7</v>
      </c>
      <c r="B39" s="366"/>
      <c r="C39" s="322" t="s">
        <v>244</v>
      </c>
      <c r="D39" s="47" t="n">
        <f aca="false">SUM(E39:P39)</f>
        <v>522.757</v>
      </c>
      <c r="E39" s="59"/>
      <c r="F39" s="59" t="n">
        <v>56.131</v>
      </c>
      <c r="G39" s="59" t="n">
        <v>29.186</v>
      </c>
      <c r="H39" s="59" t="n">
        <v>69.141</v>
      </c>
      <c r="I39" s="59" t="n">
        <v>3.25</v>
      </c>
      <c r="J39" s="59" t="n">
        <v>4.714</v>
      </c>
      <c r="K39" s="59" t="n">
        <v>41.684</v>
      </c>
      <c r="L39" s="59" t="n">
        <v>68.651</v>
      </c>
      <c r="M39" s="59" t="n">
        <v>85</v>
      </c>
      <c r="N39" s="59" t="n">
        <v>70</v>
      </c>
      <c r="O39" s="59" t="n">
        <v>65</v>
      </c>
      <c r="P39" s="59" t="n">
        <v>30</v>
      </c>
    </row>
    <row r="40" customFormat="false" ht="12.75" hidden="false" customHeight="false" outlineLevel="0" collapsed="false">
      <c r="A40" s="750"/>
      <c r="B40" s="366"/>
      <c r="C40" s="297" t="s">
        <v>210</v>
      </c>
      <c r="D40" s="751" t="n">
        <f aca="false">IF(D36=0,0,D39/D36)</f>
        <v>0.0688019215583048</v>
      </c>
      <c r="E40" s="751" t="n">
        <f aca="false">IF(E36=0,0,E39/E36)</f>
        <v>0</v>
      </c>
      <c r="F40" s="751" t="n">
        <f aca="false">IF(F36=0,0,F39/F36)</f>
        <v>0.109204280155642</v>
      </c>
      <c r="G40" s="751" t="n">
        <f aca="false">IF(G36=0,0,G39/G36)</f>
        <v>0.0405924895688456</v>
      </c>
      <c r="H40" s="751" t="n">
        <f aca="false">IF(H36=0,0,H39/H36)</f>
        <v>0.0736325878594249</v>
      </c>
      <c r="I40" s="751" t="n">
        <f aca="false">IF(I36=0,0,I39/I36)</f>
        <v>0.0422077922077922</v>
      </c>
      <c r="J40" s="751" t="n">
        <f aca="false">IF(J36=0,0,J39/J36)</f>
        <v>0.0413508771929825</v>
      </c>
      <c r="K40" s="751" t="n">
        <f aca="false">IF(K36=0,0,K39/K36)</f>
        <v>0.073387323943662</v>
      </c>
      <c r="L40" s="751" t="n">
        <f aca="false">IF(L36=0,0,L39/L36)</f>
        <v>0.0760254706533776</v>
      </c>
      <c r="M40" s="751" t="n">
        <f aca="false">IF(M36=0,0,M39/M36)</f>
        <v>0.068</v>
      </c>
      <c r="N40" s="751" t="n">
        <f aca="false">IF(N36=0,0,N39/N36)</f>
        <v>0.0608695652173913</v>
      </c>
      <c r="O40" s="751" t="n">
        <f aca="false">IF(O36=0,0,O39/O36)</f>
        <v>0.068421052631579</v>
      </c>
      <c r="P40" s="751" t="n">
        <f aca="false">IF(P36=0,0,P39/P36)</f>
        <v>0.072463768115942</v>
      </c>
    </row>
    <row r="41" customFormat="false" ht="20.25" hidden="false" customHeight="false" outlineLevel="0" collapsed="false">
      <c r="A41" s="752" t="s">
        <v>776</v>
      </c>
      <c r="B41" s="753" t="s">
        <v>754</v>
      </c>
      <c r="C41" s="322" t="s">
        <v>244</v>
      </c>
      <c r="D41" s="28" t="n">
        <f aca="false">SUM(E41:P41)</f>
        <v>7075.243</v>
      </c>
      <c r="E41" s="47" t="n">
        <f aca="false">SUM(E36,-E39)</f>
        <v>0</v>
      </c>
      <c r="F41" s="47" t="n">
        <f aca="false">SUM(F36,-F39)</f>
        <v>457.869</v>
      </c>
      <c r="G41" s="47" t="n">
        <f aca="false">SUM(G36,-G39)</f>
        <v>689.814</v>
      </c>
      <c r="H41" s="47" t="n">
        <f aca="false">SUM(H36,-H39)</f>
        <v>869.859</v>
      </c>
      <c r="I41" s="47" t="n">
        <f aca="false">SUM(I36,-I39)</f>
        <v>73.75</v>
      </c>
      <c r="J41" s="47" t="n">
        <f aca="false">SUM(J36,-J39)</f>
        <v>109.286</v>
      </c>
      <c r="K41" s="47" t="n">
        <f aca="false">SUM(K36,-K39)</f>
        <v>526.316</v>
      </c>
      <c r="L41" s="47" t="n">
        <f aca="false">SUM(L36,-L39)</f>
        <v>834.349</v>
      </c>
      <c r="M41" s="47" t="n">
        <f aca="false">SUM(M36,-M39)</f>
        <v>1165</v>
      </c>
      <c r="N41" s="47" t="n">
        <f aca="false">SUM(N36,-N39)</f>
        <v>1080</v>
      </c>
      <c r="O41" s="47" t="n">
        <f aca="false">SUM(O36,-O39)</f>
        <v>885</v>
      </c>
      <c r="P41" s="47" t="n">
        <f aca="false">SUM(P36,-P39)</f>
        <v>384</v>
      </c>
    </row>
    <row r="42" customFormat="false" ht="12.75" hidden="false" customHeight="false" outlineLevel="0" collapsed="false">
      <c r="A42" s="752"/>
      <c r="B42" s="749" t="s">
        <v>777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78</v>
      </c>
      <c r="C43" s="322" t="s">
        <v>244</v>
      </c>
      <c r="D43" s="28" t="n">
        <f aca="false">SUM(E43:P43)</f>
        <v>7075.243</v>
      </c>
      <c r="E43" s="52" t="n">
        <f aca="false">SUM(E41,-E42)</f>
        <v>0</v>
      </c>
      <c r="F43" s="52" t="n">
        <f aca="false">SUM(F41,-F42)</f>
        <v>457.869</v>
      </c>
      <c r="G43" s="52" t="n">
        <f aca="false">SUM(G41,-G42)</f>
        <v>689.814</v>
      </c>
      <c r="H43" s="52" t="n">
        <f aca="false">SUM(H41,-H42)</f>
        <v>869.859</v>
      </c>
      <c r="I43" s="52" t="n">
        <f aca="false">SUM(I41,-I42)</f>
        <v>73.75</v>
      </c>
      <c r="J43" s="52" t="n">
        <f aca="false">SUM(J41,-J42)</f>
        <v>109.286</v>
      </c>
      <c r="K43" s="52" t="n">
        <f aca="false">SUM(K41,-K42)</f>
        <v>526.316</v>
      </c>
      <c r="L43" s="52" t="n">
        <f aca="false">SUM(L41,-L42)</f>
        <v>834.349</v>
      </c>
      <c r="M43" s="52" t="n">
        <f aca="false">SUM(M41,-M42)</f>
        <v>1165</v>
      </c>
      <c r="N43" s="52" t="n">
        <f aca="false">SUM(N41,-N42)</f>
        <v>1080</v>
      </c>
      <c r="O43" s="52" t="n">
        <f aca="false">SUM(O41,-O42)</f>
        <v>885</v>
      </c>
      <c r="P43" s="52" t="n">
        <f aca="false">SUM(P41,-P42)</f>
        <v>384</v>
      </c>
    </row>
    <row r="44" customFormat="false" ht="12.75" hidden="false" customHeight="false" outlineLevel="0" collapsed="false">
      <c r="A44" s="752" t="s">
        <v>779</v>
      </c>
      <c r="B44" s="754" t="s">
        <v>780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81</v>
      </c>
      <c r="C45" s="322" t="s">
        <v>244</v>
      </c>
      <c r="D45" s="47" t="n">
        <f aca="false">SUM(E45:P45)</f>
        <v>7075.243</v>
      </c>
      <c r="E45" s="59"/>
      <c r="F45" s="59" t="n">
        <v>457.869</v>
      </c>
      <c r="G45" s="59" t="n">
        <v>689.814</v>
      </c>
      <c r="H45" s="59" t="n">
        <v>869.859</v>
      </c>
      <c r="I45" s="59" t="n">
        <v>73.75</v>
      </c>
      <c r="J45" s="59" t="n">
        <v>109.286</v>
      </c>
      <c r="K45" s="59" t="n">
        <v>526.316</v>
      </c>
      <c r="L45" s="59" t="n">
        <v>834.349</v>
      </c>
      <c r="M45" s="59" t="n">
        <v>1165</v>
      </c>
      <c r="N45" s="59" t="n">
        <v>1080</v>
      </c>
      <c r="O45" s="59" t="n">
        <v>885</v>
      </c>
      <c r="P45" s="59" t="n">
        <v>384</v>
      </c>
    </row>
    <row r="46" customFormat="false" ht="12.75" hidden="false" customHeight="false" outlineLevel="0" collapsed="false">
      <c r="A46" s="752"/>
      <c r="B46" s="754" t="s">
        <v>782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56</v>
      </c>
      <c r="C48" s="322" t="s">
        <v>421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 Елена Ангелова /</v>
      </c>
      <c r="G52" s="261"/>
      <c r="H52" s="719" t="str">
        <f aca="false">Разходи!$F$93</f>
        <v>/ Румяна Величкова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true" outlineLevel="0" collapsed="false">
      <c r="A2" s="721" t="str">
        <f aca="false">'[3]ТИП-ПРОИЗ'!B3</f>
        <v>ЧЗП "РУМЯНА ВЕЛИЧКОВА"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true" outlineLevel="0" collapsed="false"/>
    <row r="4" customFormat="false" ht="12.75" hidden="false" customHeight="true" outlineLevel="0" collapsed="false">
      <c r="A4" s="722" t="n">
        <f aca="false">'[3]ТИП-ПРОИЗ'!F6</f>
        <v>7.2021</v>
      </c>
      <c r="B4" s="722"/>
      <c r="C4" s="297" t="s">
        <v>674</v>
      </c>
      <c r="D4" s="297" t="s">
        <v>736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true" outlineLevel="0" collapsed="false">
      <c r="A5" s="722"/>
      <c r="B5" s="722"/>
      <c r="C5" s="297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49</v>
      </c>
      <c r="B6" s="727" t="s">
        <v>750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51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true" outlineLevel="0" collapsed="false">
      <c r="A8" s="726"/>
      <c r="B8" s="730" t="s">
        <v>752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53</v>
      </c>
      <c r="B9" s="733" t="s">
        <v>754</v>
      </c>
      <c r="C9" s="322" t="s">
        <v>244</v>
      </c>
      <c r="D9" s="47" t="n">
        <f aca="false">SUM(E9:P9)</f>
        <v>7331</v>
      </c>
      <c r="E9" s="47" t="n">
        <f aca="false">SUM(E10:E11)</f>
        <v>0</v>
      </c>
      <c r="F9" s="47" t="n">
        <f aca="false">SUM(F10:F11)</f>
        <v>394</v>
      </c>
      <c r="G9" s="47" t="n">
        <f aca="false">SUM(G10:G11)</f>
        <v>608</v>
      </c>
      <c r="H9" s="47" t="n">
        <f aca="false">SUM(H10:H11)</f>
        <v>827</v>
      </c>
      <c r="I9" s="47" t="n">
        <f aca="false">SUM(I10:I11)</f>
        <v>175</v>
      </c>
      <c r="J9" s="47" t="n">
        <f aca="false">SUM(J10:J11)</f>
        <v>146</v>
      </c>
      <c r="K9" s="47" t="n">
        <f aca="false">SUM(K10:K11)</f>
        <v>448</v>
      </c>
      <c r="L9" s="47" t="n">
        <f aca="false">SUM(L10:L11)</f>
        <v>1070</v>
      </c>
      <c r="M9" s="47" t="n">
        <f aca="false">SUM(M10:M11)</f>
        <v>1216</v>
      </c>
      <c r="N9" s="47" t="n">
        <f aca="false">SUM(N10:N11)</f>
        <v>1119</v>
      </c>
      <c r="O9" s="47" t="n">
        <f aca="false">SUM(O10:O11)</f>
        <v>924</v>
      </c>
      <c r="P9" s="47" t="n">
        <f aca="false">SUM(P10:P11)</f>
        <v>404</v>
      </c>
    </row>
    <row r="10" customFormat="false" ht="12.75" hidden="false" customHeight="true" outlineLevel="0" collapsed="false">
      <c r="A10" s="732"/>
      <c r="B10" s="733" t="s">
        <v>755</v>
      </c>
      <c r="C10" s="322" t="s">
        <v>244</v>
      </c>
      <c r="D10" s="47" t="n">
        <f aca="false">SUM(E10:P10)</f>
        <v>7331</v>
      </c>
      <c r="E10" s="59"/>
      <c r="F10" s="59" t="n">
        <v>394</v>
      </c>
      <c r="G10" s="59" t="n">
        <v>608</v>
      </c>
      <c r="H10" s="59" t="n">
        <v>827</v>
      </c>
      <c r="I10" s="59" t="n">
        <v>175</v>
      </c>
      <c r="J10" s="59" t="n">
        <v>146</v>
      </c>
      <c r="K10" s="59" t="n">
        <v>448</v>
      </c>
      <c r="L10" s="59" t="n">
        <v>1070</v>
      </c>
      <c r="M10" s="59" t="n">
        <v>1216</v>
      </c>
      <c r="N10" s="59" t="n">
        <v>1119</v>
      </c>
      <c r="O10" s="59" t="n">
        <v>924</v>
      </c>
      <c r="P10" s="59" t="n">
        <v>404</v>
      </c>
    </row>
    <row r="11" customFormat="false" ht="12.75" hidden="false" customHeight="true" outlineLevel="0" collapsed="false">
      <c r="A11" s="732"/>
      <c r="B11" s="733" t="s">
        <v>756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57</v>
      </c>
      <c r="B12" s="733" t="s">
        <v>754</v>
      </c>
      <c r="C12" s="322" t="s">
        <v>244</v>
      </c>
      <c r="D12" s="47" t="n">
        <f aca="false">SUM(E12:P12)</f>
        <v>7331</v>
      </c>
      <c r="E12" s="47" t="n">
        <f aca="false">SUM(E13:E14)</f>
        <v>0</v>
      </c>
      <c r="F12" s="47" t="n">
        <f aca="false">SUM(F13:F14)</f>
        <v>394</v>
      </c>
      <c r="G12" s="47" t="n">
        <f aca="false">SUM(G13:G14)</f>
        <v>608</v>
      </c>
      <c r="H12" s="47" t="n">
        <f aca="false">SUM(H13:H14)</f>
        <v>827</v>
      </c>
      <c r="I12" s="47" t="n">
        <f aca="false">SUM(I13:I14)</f>
        <v>175</v>
      </c>
      <c r="J12" s="47" t="n">
        <f aca="false">SUM(J13:J14)</f>
        <v>146</v>
      </c>
      <c r="K12" s="47" t="n">
        <f aca="false">SUM(K13:K14)</f>
        <v>448</v>
      </c>
      <c r="L12" s="47" t="n">
        <f aca="false">SUM(L13:L14)</f>
        <v>1070</v>
      </c>
      <c r="M12" s="47" t="n">
        <f aca="false">SUM(M13:M14)</f>
        <v>1216</v>
      </c>
      <c r="N12" s="47" t="n">
        <f aca="false">SUM(N13:N14)</f>
        <v>1119</v>
      </c>
      <c r="O12" s="47" t="n">
        <f aca="false">SUM(O13:O14)</f>
        <v>924</v>
      </c>
      <c r="P12" s="47" t="n">
        <f aca="false">SUM(P13:P14)</f>
        <v>404</v>
      </c>
    </row>
    <row r="13" customFormat="false" ht="12.75" hidden="false" customHeight="true" outlineLevel="0" collapsed="false">
      <c r="A13" s="734"/>
      <c r="B13" s="733" t="s">
        <v>755</v>
      </c>
      <c r="C13" s="322" t="s">
        <v>244</v>
      </c>
      <c r="D13" s="47" t="n">
        <f aca="false">SUM(E13:P13)</f>
        <v>7331</v>
      </c>
      <c r="E13" s="59"/>
      <c r="F13" s="59" t="n">
        <v>394</v>
      </c>
      <c r="G13" s="59" t="n">
        <v>608</v>
      </c>
      <c r="H13" s="59" t="n">
        <v>827</v>
      </c>
      <c r="I13" s="59" t="n">
        <v>175</v>
      </c>
      <c r="J13" s="59" t="n">
        <v>146</v>
      </c>
      <c r="K13" s="59" t="n">
        <v>448</v>
      </c>
      <c r="L13" s="59" t="n">
        <v>1070</v>
      </c>
      <c r="M13" s="59" t="n">
        <v>1216</v>
      </c>
      <c r="N13" s="59" t="n">
        <v>1119</v>
      </c>
      <c r="O13" s="59" t="n">
        <v>924</v>
      </c>
      <c r="P13" s="59" t="n">
        <v>404</v>
      </c>
    </row>
    <row r="14" customFormat="false" ht="12.75" hidden="false" customHeight="true" outlineLevel="0" collapsed="false">
      <c r="A14" s="734"/>
      <c r="B14" s="733" t="s">
        <v>756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58</v>
      </c>
      <c r="B15" s="733" t="s">
        <v>754</v>
      </c>
      <c r="C15" s="322" t="s">
        <v>244</v>
      </c>
      <c r="D15" s="47" t="n">
        <f aca="false">SUM(E15:P15)</f>
        <v>7331</v>
      </c>
      <c r="E15" s="47" t="n">
        <f aca="false">SUM(E16:E17)</f>
        <v>0</v>
      </c>
      <c r="F15" s="47" t="n">
        <f aca="false">SUM(F16:F17)</f>
        <v>394</v>
      </c>
      <c r="G15" s="47" t="n">
        <f aca="false">SUM(G16:G17)</f>
        <v>608</v>
      </c>
      <c r="H15" s="47" t="n">
        <f aca="false">SUM(H16:H17)</f>
        <v>827</v>
      </c>
      <c r="I15" s="47" t="n">
        <f aca="false">SUM(I16:I17)</f>
        <v>175</v>
      </c>
      <c r="J15" s="47" t="n">
        <f aca="false">SUM(J16:J17)</f>
        <v>146</v>
      </c>
      <c r="K15" s="47" t="n">
        <f aca="false">SUM(K16:K17)</f>
        <v>448</v>
      </c>
      <c r="L15" s="47" t="n">
        <f aca="false">SUM(L16:L17)</f>
        <v>1070</v>
      </c>
      <c r="M15" s="47" t="n">
        <f aca="false">SUM(M16:M17)</f>
        <v>1216</v>
      </c>
      <c r="N15" s="47" t="n">
        <f aca="false">SUM(N16:N17)</f>
        <v>1119</v>
      </c>
      <c r="O15" s="47" t="n">
        <f aca="false">SUM(O16:O17)</f>
        <v>924</v>
      </c>
      <c r="P15" s="47" t="n">
        <f aca="false">SUM(P16:P17)</f>
        <v>404</v>
      </c>
    </row>
    <row r="16" customFormat="false" ht="12.75" hidden="false" customHeight="true" outlineLevel="0" collapsed="false">
      <c r="A16" s="734"/>
      <c r="B16" s="733" t="s">
        <v>755</v>
      </c>
      <c r="C16" s="322" t="s">
        <v>244</v>
      </c>
      <c r="D16" s="47" t="n">
        <f aca="false">SUM(E16:P16)</f>
        <v>7331</v>
      </c>
      <c r="E16" s="59"/>
      <c r="F16" s="59" t="n">
        <v>394</v>
      </c>
      <c r="G16" s="59" t="n">
        <v>608</v>
      </c>
      <c r="H16" s="59" t="n">
        <v>827</v>
      </c>
      <c r="I16" s="59" t="n">
        <v>175</v>
      </c>
      <c r="J16" s="59" t="n">
        <v>146</v>
      </c>
      <c r="K16" s="59" t="n">
        <v>448</v>
      </c>
      <c r="L16" s="59" t="n">
        <v>1070</v>
      </c>
      <c r="M16" s="59" t="n">
        <v>1216</v>
      </c>
      <c r="N16" s="59" t="n">
        <v>1119</v>
      </c>
      <c r="O16" s="59" t="n">
        <v>924</v>
      </c>
      <c r="P16" s="59" t="n">
        <v>404</v>
      </c>
    </row>
    <row r="17" customFormat="false" ht="12.75" hidden="false" customHeight="true" outlineLevel="0" collapsed="false">
      <c r="A17" s="734"/>
      <c r="B17" s="733" t="s">
        <v>756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tru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true" outlineLevel="0" collapsed="false">
      <c r="A19" s="733" t="s">
        <v>759</v>
      </c>
      <c r="B19" s="733" t="s">
        <v>754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true" outlineLevel="0" collapsed="false">
      <c r="A20" s="738" t="s">
        <v>760</v>
      </c>
      <c r="B20" s="733" t="s">
        <v>755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true" outlineLevel="0" collapsed="false">
      <c r="A21" s="739" t="s">
        <v>761</v>
      </c>
      <c r="B21" s="733" t="s">
        <v>756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true" outlineLevel="0" collapsed="false">
      <c r="A22" s="733" t="s">
        <v>547</v>
      </c>
      <c r="B22" s="733" t="s">
        <v>762</v>
      </c>
      <c r="C22" s="297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true" outlineLevel="0" collapsed="false">
      <c r="A23" s="740" t="s">
        <v>763</v>
      </c>
      <c r="B23" s="339" t="s">
        <v>764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true" outlineLevel="0" collapsed="false">
      <c r="A24" s="740"/>
      <c r="B24" s="339" t="s">
        <v>765</v>
      </c>
      <c r="C24" s="297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true" outlineLevel="0" collapsed="false">
      <c r="A25" s="738" t="s">
        <v>767</v>
      </c>
      <c r="B25" s="741" t="n">
        <v>8000</v>
      </c>
      <c r="C25" s="742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true" outlineLevel="0" collapsed="false">
      <c r="A26" s="739" t="s">
        <v>768</v>
      </c>
      <c r="B26" s="741" t="n">
        <v>8000</v>
      </c>
      <c r="C26" s="742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true" outlineLevel="0" collapsed="false">
      <c r="A28" s="743" t="s">
        <v>769</v>
      </c>
      <c r="B28" s="339" t="s">
        <v>764</v>
      </c>
      <c r="C28" s="322" t="s">
        <v>244</v>
      </c>
      <c r="D28" s="47" t="n">
        <f aca="false">SUM(E28:P28)</f>
        <v>19060.4651162791</v>
      </c>
      <c r="E28" s="49" t="n">
        <f aca="false">SUMPRODUCT($A$30:$A$34,E30:E34)/860</f>
        <v>0</v>
      </c>
      <c r="F28" s="49" t="n">
        <f aca="false">SUMPRODUCT($A$30:$A$34,F30:F34)/860</f>
        <v>1069.76744186047</v>
      </c>
      <c r="G28" s="49" t="n">
        <f aca="false">SUMPRODUCT($A$30:$A$34,G30:G34)/860</f>
        <v>1581.39534883721</v>
      </c>
      <c r="H28" s="49" t="n">
        <f aca="false">SUMPRODUCT($A$30:$A$34,H30:H34)/860</f>
        <v>2148.83720930233</v>
      </c>
      <c r="I28" s="49" t="n">
        <f aca="false">SUMPRODUCT($A$30:$A$34,I30:I34)/860</f>
        <v>446.511627906977</v>
      </c>
      <c r="J28" s="49" t="n">
        <f aca="false">SUMPRODUCT($A$30:$A$34,J30:J34)/860</f>
        <v>372.093023255814</v>
      </c>
      <c r="K28" s="49" t="n">
        <f aca="false">SUMPRODUCT($A$30:$A$34,K30:K34)/860</f>
        <v>1209.3023255814</v>
      </c>
      <c r="L28" s="49" t="n">
        <f aca="false">SUMPRODUCT($A$30:$A$34,L30:L34)/860</f>
        <v>2790.6976744186</v>
      </c>
      <c r="M28" s="49" t="n">
        <f aca="false">SUMPRODUCT($A$30:$A$34,M30:M34)/860</f>
        <v>3162.79069767442</v>
      </c>
      <c r="N28" s="49" t="n">
        <f aca="false">SUMPRODUCT($A$30:$A$34,N30:N34)/860</f>
        <v>2874.41860465116</v>
      </c>
      <c r="O28" s="49" t="n">
        <f aca="false">SUMPRODUCT($A$30:$A$34,O30:O34)/860</f>
        <v>2372.09302325581</v>
      </c>
      <c r="P28" s="49" t="n">
        <f aca="false">SUMPRODUCT($A$30:$A$34,P30:P34)/860</f>
        <v>1032.55813953488</v>
      </c>
    </row>
    <row r="29" customFormat="false" ht="14.25" hidden="false" customHeight="true" outlineLevel="0" collapsed="false">
      <c r="A29" s="744"/>
      <c r="B29" s="339" t="s">
        <v>765</v>
      </c>
      <c r="C29" s="297" t="s">
        <v>766</v>
      </c>
      <c r="D29" s="47" t="n">
        <f aca="false">SUM(E29:P29)</f>
        <v>2341.71428571429</v>
      </c>
      <c r="E29" s="52" t="n">
        <f aca="false">E28*0.86/7</f>
        <v>0</v>
      </c>
      <c r="F29" s="52" t="n">
        <f aca="false">F28*0.86/7</f>
        <v>131.428571428571</v>
      </c>
      <c r="G29" s="52" t="n">
        <f aca="false">G28*0.86/7</f>
        <v>194.285714285714</v>
      </c>
      <c r="H29" s="52" t="n">
        <f aca="false">H28*0.86/7</f>
        <v>264</v>
      </c>
      <c r="I29" s="52" t="n">
        <f aca="false">I28*0.86/7</f>
        <v>54.8571428571429</v>
      </c>
      <c r="J29" s="52" t="n">
        <f aca="false">J28*0.86/7</f>
        <v>45.7142857142857</v>
      </c>
      <c r="K29" s="52" t="n">
        <f aca="false">K28*0.86/7</f>
        <v>148.571428571429</v>
      </c>
      <c r="L29" s="52" t="n">
        <f aca="false">L28*0.86/7</f>
        <v>342.857142857143</v>
      </c>
      <c r="M29" s="52" t="n">
        <f aca="false">M28*0.86/7</f>
        <v>388.571428571429</v>
      </c>
      <c r="N29" s="52" t="n">
        <f aca="false">N28*0.86/7</f>
        <v>353.142857142857</v>
      </c>
      <c r="O29" s="52" t="n">
        <f aca="false">O28*0.86/7</f>
        <v>291.428571428571</v>
      </c>
      <c r="P29" s="52" t="n">
        <f aca="false">P28*0.86/7</f>
        <v>126.857142857143</v>
      </c>
    </row>
    <row r="30" customFormat="false" ht="15.75" hidden="false" customHeight="true" outlineLevel="0" collapsed="false">
      <c r="A30" s="745" t="n">
        <v>8000</v>
      </c>
      <c r="B30" s="339" t="s">
        <v>124</v>
      </c>
      <c r="C30" s="297" t="s">
        <v>285</v>
      </c>
      <c r="D30" s="47" t="n">
        <f aca="false">SUM(E30:P30)</f>
        <v>2049</v>
      </c>
      <c r="E30" s="59"/>
      <c r="F30" s="59" t="n">
        <v>115</v>
      </c>
      <c r="G30" s="59" t="n">
        <v>170</v>
      </c>
      <c r="H30" s="59" t="n">
        <v>231</v>
      </c>
      <c r="I30" s="59" t="n">
        <v>48</v>
      </c>
      <c r="J30" s="59" t="n">
        <v>40</v>
      </c>
      <c r="K30" s="59" t="n">
        <v>130</v>
      </c>
      <c r="L30" s="59" t="n">
        <v>300</v>
      </c>
      <c r="M30" s="59" t="n">
        <v>340</v>
      </c>
      <c r="N30" s="59" t="n">
        <v>309</v>
      </c>
      <c r="O30" s="59" t="n">
        <v>255</v>
      </c>
      <c r="P30" s="59" t="n">
        <v>111</v>
      </c>
    </row>
    <row r="31" customFormat="false" ht="12.75" hidden="false" customHeight="true" outlineLevel="0" collapsed="false">
      <c r="A31" s="746" t="n">
        <v>9500</v>
      </c>
      <c r="B31" s="339" t="s">
        <v>126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true" outlineLevel="0" collapsed="false">
      <c r="A32" s="746" t="n">
        <v>10500</v>
      </c>
      <c r="B32" s="339" t="s">
        <v>128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true" outlineLevel="0" collapsed="false">
      <c r="A33" s="746" t="n">
        <v>6000</v>
      </c>
      <c r="B33" s="339" t="s">
        <v>130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true" outlineLevel="0" collapsed="false">
      <c r="A34" s="747" t="n">
        <v>6000</v>
      </c>
      <c r="B34" s="339" t="s">
        <v>770</v>
      </c>
      <c r="C34" s="297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true" outlineLevel="0" collapsed="false"/>
    <row r="36" customFormat="false" ht="12.75" hidden="false" customHeight="true" outlineLevel="0" collapsed="false">
      <c r="A36" s="748" t="s">
        <v>772</v>
      </c>
      <c r="B36" s="749" t="s">
        <v>773</v>
      </c>
      <c r="C36" s="322" t="s">
        <v>244</v>
      </c>
      <c r="D36" s="47" t="n">
        <f aca="false">SUM(E36:P36)</f>
        <v>7560</v>
      </c>
      <c r="E36" s="59"/>
      <c r="F36" s="59" t="n">
        <v>430</v>
      </c>
      <c r="G36" s="59" t="n">
        <v>625</v>
      </c>
      <c r="H36" s="59" t="n">
        <v>850</v>
      </c>
      <c r="I36" s="59" t="n">
        <v>180</v>
      </c>
      <c r="J36" s="59" t="n">
        <v>150</v>
      </c>
      <c r="K36" s="59" t="n">
        <v>460</v>
      </c>
      <c r="L36" s="59" t="n">
        <v>1100</v>
      </c>
      <c r="M36" s="59" t="n">
        <v>1250</v>
      </c>
      <c r="N36" s="59" t="n">
        <v>1150</v>
      </c>
      <c r="O36" s="59" t="n">
        <v>950</v>
      </c>
      <c r="P36" s="59" t="n">
        <v>415</v>
      </c>
    </row>
    <row r="37" customFormat="false" ht="12.75" hidden="false" customHeight="true" outlineLevel="0" collapsed="false">
      <c r="A37" s="748" t="s">
        <v>774</v>
      </c>
      <c r="B37" s="749"/>
      <c r="C37" s="322" t="s">
        <v>244</v>
      </c>
      <c r="D37" s="47" t="n">
        <f aca="false">SUM(E37:P37)</f>
        <v>7560</v>
      </c>
      <c r="E37" s="59"/>
      <c r="F37" s="59" t="n">
        <v>430</v>
      </c>
      <c r="G37" s="59" t="n">
        <v>625</v>
      </c>
      <c r="H37" s="59" t="n">
        <v>850</v>
      </c>
      <c r="I37" s="59" t="n">
        <v>180</v>
      </c>
      <c r="J37" s="59" t="n">
        <v>150</v>
      </c>
      <c r="K37" s="59" t="n">
        <v>460</v>
      </c>
      <c r="L37" s="59" t="n">
        <v>1100</v>
      </c>
      <c r="M37" s="59" t="n">
        <v>1250</v>
      </c>
      <c r="N37" s="59" t="n">
        <v>1150</v>
      </c>
      <c r="O37" s="59" t="n">
        <v>950</v>
      </c>
      <c r="P37" s="59" t="n">
        <v>415</v>
      </c>
    </row>
    <row r="38" customFormat="false" ht="12.75" hidden="false" customHeight="true" outlineLevel="0" collapsed="false">
      <c r="A38" s="748" t="s">
        <v>775</v>
      </c>
      <c r="B38" s="749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true" outlineLevel="0" collapsed="false">
      <c r="A39" s="750" t="s">
        <v>337</v>
      </c>
      <c r="B39" s="366"/>
      <c r="C39" s="322" t="s">
        <v>244</v>
      </c>
      <c r="D39" s="47" t="n">
        <f aca="false">SUM(E39:P39)</f>
        <v>485</v>
      </c>
      <c r="E39" s="59"/>
      <c r="F39" s="59" t="n">
        <v>25</v>
      </c>
      <c r="G39" s="59" t="n">
        <v>40</v>
      </c>
      <c r="H39" s="59" t="n">
        <v>50</v>
      </c>
      <c r="I39" s="59" t="n">
        <v>10</v>
      </c>
      <c r="J39" s="59" t="n">
        <v>10</v>
      </c>
      <c r="K39" s="59" t="n">
        <v>30</v>
      </c>
      <c r="L39" s="59" t="n">
        <v>70</v>
      </c>
      <c r="M39" s="59" t="n">
        <v>85</v>
      </c>
      <c r="N39" s="59" t="n">
        <v>70</v>
      </c>
      <c r="O39" s="59" t="n">
        <v>65</v>
      </c>
      <c r="P39" s="59" t="n">
        <v>30</v>
      </c>
    </row>
    <row r="40" customFormat="false" ht="12.75" hidden="false" customHeight="true" outlineLevel="0" collapsed="false">
      <c r="A40" s="750"/>
      <c r="B40" s="366"/>
      <c r="C40" s="297" t="s">
        <v>210</v>
      </c>
      <c r="D40" s="751" t="n">
        <f aca="false">IF(D36=0,0,D39/D36)</f>
        <v>0.0641534391534392</v>
      </c>
      <c r="E40" s="751" t="n">
        <f aca="false">IF(E36=0,0,E39/E36)</f>
        <v>0</v>
      </c>
      <c r="F40" s="751" t="n">
        <f aca="false">IF(F36=0,0,F39/F36)</f>
        <v>0.0581395348837209</v>
      </c>
      <c r="G40" s="751" t="n">
        <f aca="false">IF(G36=0,0,G39/G36)</f>
        <v>0.064</v>
      </c>
      <c r="H40" s="751" t="n">
        <f aca="false">IF(H36=0,0,H39/H36)</f>
        <v>0.0588235294117647</v>
      </c>
      <c r="I40" s="751" t="n">
        <f aca="false">IF(I36=0,0,I39/I36)</f>
        <v>0.0555555555555556</v>
      </c>
      <c r="J40" s="751" t="n">
        <f aca="false">IF(J36=0,0,J39/J36)</f>
        <v>0.0666666666666667</v>
      </c>
      <c r="K40" s="751" t="n">
        <f aca="false">IF(K36=0,0,K39/K36)</f>
        <v>0.0652173913043478</v>
      </c>
      <c r="L40" s="751" t="n">
        <f aca="false">IF(L36=0,0,L39/L36)</f>
        <v>0.0636363636363636</v>
      </c>
      <c r="M40" s="751" t="n">
        <f aca="false">IF(M36=0,0,M39/M36)</f>
        <v>0.068</v>
      </c>
      <c r="N40" s="751" t="n">
        <f aca="false">IF(N36=0,0,N39/N36)</f>
        <v>0.0608695652173913</v>
      </c>
      <c r="O40" s="751" t="n">
        <f aca="false">IF(O36=0,0,O39/O36)</f>
        <v>0.068421052631579</v>
      </c>
      <c r="P40" s="751" t="n">
        <f aca="false">IF(P36=0,0,P39/P36)</f>
        <v>0.072289156626506</v>
      </c>
    </row>
    <row r="41" customFormat="false" ht="20.25" hidden="false" customHeight="true" outlineLevel="0" collapsed="false">
      <c r="A41" s="752" t="s">
        <v>776</v>
      </c>
      <c r="B41" s="753" t="s">
        <v>754</v>
      </c>
      <c r="C41" s="322" t="s">
        <v>244</v>
      </c>
      <c r="D41" s="28" t="n">
        <f aca="false">SUM(E41:P41)</f>
        <v>7075</v>
      </c>
      <c r="E41" s="47" t="n">
        <f aca="false">SUM(E36,-E39)</f>
        <v>0</v>
      </c>
      <c r="F41" s="47" t="n">
        <f aca="false">SUM(F36,-F39)</f>
        <v>405</v>
      </c>
      <c r="G41" s="47" t="n">
        <f aca="false">SUM(G36,-G39)</f>
        <v>585</v>
      </c>
      <c r="H41" s="47" t="n">
        <f aca="false">SUM(H36,-H39)</f>
        <v>800</v>
      </c>
      <c r="I41" s="47" t="n">
        <f aca="false">SUM(I36,-I39)</f>
        <v>170</v>
      </c>
      <c r="J41" s="47" t="n">
        <f aca="false">SUM(J36,-J39)</f>
        <v>140</v>
      </c>
      <c r="K41" s="47" t="n">
        <f aca="false">SUM(K36,-K39)</f>
        <v>430</v>
      </c>
      <c r="L41" s="47" t="n">
        <f aca="false">SUM(L36,-L39)</f>
        <v>1030</v>
      </c>
      <c r="M41" s="47" t="n">
        <f aca="false">SUM(M36,-M39)</f>
        <v>1165</v>
      </c>
      <c r="N41" s="47" t="n">
        <f aca="false">SUM(N36,-N39)</f>
        <v>1080</v>
      </c>
      <c r="O41" s="47" t="n">
        <f aca="false">SUM(O36,-O39)</f>
        <v>885</v>
      </c>
      <c r="P41" s="47" t="n">
        <f aca="false">SUM(P36,-P39)</f>
        <v>385</v>
      </c>
    </row>
    <row r="42" customFormat="false" ht="12.75" hidden="false" customHeight="true" outlineLevel="0" collapsed="false">
      <c r="A42" s="752"/>
      <c r="B42" s="749" t="s">
        <v>777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true" outlineLevel="0" collapsed="false">
      <c r="A43" s="752"/>
      <c r="B43" s="749" t="s">
        <v>778</v>
      </c>
      <c r="C43" s="322" t="s">
        <v>244</v>
      </c>
      <c r="D43" s="28" t="n">
        <f aca="false">SUM(E43:P43)</f>
        <v>7075</v>
      </c>
      <c r="E43" s="52" t="n">
        <f aca="false">SUM(E41,-E42)</f>
        <v>0</v>
      </c>
      <c r="F43" s="52" t="n">
        <f aca="false">SUM(F41,-F42)</f>
        <v>405</v>
      </c>
      <c r="G43" s="52" t="n">
        <f aca="false">SUM(G41,-G42)</f>
        <v>585</v>
      </c>
      <c r="H43" s="52" t="n">
        <f aca="false">SUM(H41,-H42)</f>
        <v>800</v>
      </c>
      <c r="I43" s="52" t="n">
        <f aca="false">SUM(I41,-I42)</f>
        <v>170</v>
      </c>
      <c r="J43" s="52" t="n">
        <f aca="false">SUM(J41,-J42)</f>
        <v>140</v>
      </c>
      <c r="K43" s="52" t="n">
        <f aca="false">SUM(K41,-K42)</f>
        <v>430</v>
      </c>
      <c r="L43" s="52" t="n">
        <f aca="false">SUM(L41,-L42)</f>
        <v>1030</v>
      </c>
      <c r="M43" s="52" t="n">
        <f aca="false">SUM(M41,-M42)</f>
        <v>1165</v>
      </c>
      <c r="N43" s="52" t="n">
        <f aca="false">SUM(N41,-N42)</f>
        <v>1080</v>
      </c>
      <c r="O43" s="52" t="n">
        <f aca="false">SUM(O41,-O42)</f>
        <v>885</v>
      </c>
      <c r="P43" s="52" t="n">
        <f aca="false">SUM(P41,-P42)</f>
        <v>385</v>
      </c>
    </row>
    <row r="44" customFormat="false" ht="12.75" hidden="false" customHeight="true" outlineLevel="0" collapsed="false">
      <c r="A44" s="752" t="s">
        <v>779</v>
      </c>
      <c r="B44" s="754" t="s">
        <v>780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true" outlineLevel="0" collapsed="false">
      <c r="A45" s="752"/>
      <c r="B45" s="754" t="s">
        <v>781</v>
      </c>
      <c r="C45" s="322" t="s">
        <v>244</v>
      </c>
      <c r="D45" s="47" t="n">
        <f aca="false">SUM(E45:P45)</f>
        <v>7075</v>
      </c>
      <c r="E45" s="59"/>
      <c r="F45" s="59" t="n">
        <v>405</v>
      </c>
      <c r="G45" s="59" t="n">
        <v>585</v>
      </c>
      <c r="H45" s="59" t="n">
        <v>800</v>
      </c>
      <c r="I45" s="59" t="n">
        <v>170</v>
      </c>
      <c r="J45" s="59" t="n">
        <v>140</v>
      </c>
      <c r="K45" s="59" t="n">
        <v>430</v>
      </c>
      <c r="L45" s="59" t="n">
        <v>1030</v>
      </c>
      <c r="M45" s="59" t="n">
        <v>1165</v>
      </c>
      <c r="N45" s="59" t="n">
        <v>1080</v>
      </c>
      <c r="O45" s="59" t="n">
        <v>885</v>
      </c>
      <c r="P45" s="59" t="n">
        <v>385</v>
      </c>
    </row>
    <row r="46" customFormat="false" ht="12.75" hidden="false" customHeight="true" outlineLevel="0" collapsed="false">
      <c r="A46" s="752"/>
      <c r="B46" s="754" t="s">
        <v>782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true" outlineLevel="0" collapsed="false">
      <c r="A48" s="70"/>
      <c r="B48" s="755" t="s">
        <v>756</v>
      </c>
      <c r="C48" s="322" t="s">
        <v>421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tru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tru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tru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true" outlineLevel="0" collapsed="false">
      <c r="A52" s="8"/>
      <c r="C52" s="718" t="s">
        <v>784</v>
      </c>
      <c r="G52" s="261"/>
      <c r="H52" s="719" t="str">
        <f aca="false">[3]Разходи!$F$93</f>
        <v>/ Румяна Величкова /</v>
      </c>
      <c r="I52" s="719"/>
      <c r="J52" s="719"/>
    </row>
    <row r="53" customFormat="false" ht="12.75" hidden="false" customHeight="tru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75" activeCellId="0" sqref="H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"РУМЯНА ВЕЛИЧКОВА"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-30.06.21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05.6312</v>
      </c>
      <c r="E8" s="28" t="n">
        <f aca="false">SUM(E9:E10)</f>
        <v>0</v>
      </c>
      <c r="F8" s="29" t="n">
        <f aca="false">SUM(D8:E8)</f>
        <v>1305.6312</v>
      </c>
      <c r="G8" s="28" t="n">
        <f aca="false">SUM(G9:G10)</f>
        <v>1427.8112</v>
      </c>
      <c r="H8" s="28" t="n">
        <f aca="false">SUM(H9:H10)</f>
        <v>0</v>
      </c>
      <c r="I8" s="30" t="n">
        <f aca="false">SUM(G8:H8)</f>
        <v>1427.811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85.8912</v>
      </c>
      <c r="E9" s="34" t="n">
        <f aca="false">РБА!E76*НВ!F$21</f>
        <v>0</v>
      </c>
      <c r="F9" s="35" t="n">
        <f aca="false">SUM(D9,E9)</f>
        <v>85.8912</v>
      </c>
      <c r="G9" s="34" t="n">
        <f aca="false">РБА!G76*НВ!G$21</f>
        <v>79.2782</v>
      </c>
      <c r="H9" s="34" t="n">
        <f aca="false">РБА!H76*НВ!G$21</f>
        <v>0</v>
      </c>
      <c r="I9" s="36" t="n">
        <f aca="false">SUM(G9,H9)</f>
        <v>79.278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219.74</v>
      </c>
      <c r="E10" s="28" t="n">
        <f aca="false">SUM(E11,E61)</f>
        <v>0</v>
      </c>
      <c r="F10" s="29" t="n">
        <f aca="false">SUM(D10:E10)</f>
        <v>1219.74</v>
      </c>
      <c r="G10" s="28" t="n">
        <f aca="false">SUM(G11,G61)</f>
        <v>1348.533</v>
      </c>
      <c r="H10" s="28" t="n">
        <f aca="false">SUM(H11,H61)</f>
        <v>0</v>
      </c>
      <c r="I10" s="30" t="n">
        <f aca="false">SUM(G10:H10)</f>
        <v>1348.53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02</v>
      </c>
      <c r="E11" s="28" t="n">
        <f aca="false">SUM(E13,E18,E23:E24,E27,-E59,-E60)</f>
        <v>0</v>
      </c>
      <c r="F11" s="28" t="n">
        <f aca="false">SUM(D11:E11)</f>
        <v>402</v>
      </c>
      <c r="G11" s="28" t="n">
        <f aca="false">SUM(G13,G18,G23:G24,G27,-G59,-G60)</f>
        <v>445</v>
      </c>
      <c r="H11" s="28" t="n">
        <f aca="false">SUM(H13,H18,H23:H24,H27,-H59,-H60)</f>
        <v>0</v>
      </c>
      <c r="I11" s="42" t="n">
        <f aca="false">SUM(G11:H11)</f>
        <v>44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43</v>
      </c>
      <c r="E12" s="28" t="n">
        <f aca="false">SUM(E11,-E13)</f>
        <v>0</v>
      </c>
      <c r="F12" s="28" t="n">
        <f aca="false">SUM(D12:E12)</f>
        <v>243</v>
      </c>
      <c r="G12" s="28" t="n">
        <f aca="false">SUM(G11,-G13)</f>
        <v>282</v>
      </c>
      <c r="H12" s="28" t="n">
        <f aca="false">SUM(H11,-H13)</f>
        <v>0</v>
      </c>
      <c r="I12" s="42" t="n">
        <f aca="false">SUM(G12:H12)</f>
        <v>28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9</v>
      </c>
      <c r="E13" s="47" t="n">
        <f aca="false">SUM(E14:E15,E17)</f>
        <v>0</v>
      </c>
      <c r="F13" s="47" t="n">
        <f aca="false">SUM(D13:E13)</f>
        <v>159</v>
      </c>
      <c r="G13" s="47" t="n">
        <f aca="false">SUM(G14:G15,G17)</f>
        <v>163</v>
      </c>
      <c r="H13" s="47" t="n">
        <f aca="false">SUM(H14:H15,H17)</f>
        <v>0</v>
      </c>
      <c r="I13" s="48" t="n">
        <f aca="false">SUM(G13:H13)</f>
        <v>16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49</v>
      </c>
      <c r="E14" s="51"/>
      <c r="F14" s="52" t="n">
        <f aca="false">SUM(D14:E14)</f>
        <v>149</v>
      </c>
      <c r="G14" s="50" t="n">
        <v>153</v>
      </c>
      <c r="H14" s="51"/>
      <c r="I14" s="53" t="n">
        <f aca="false">SUM(G14:H14)</f>
        <v>15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4</v>
      </c>
      <c r="E18" s="47" t="n">
        <f aca="false">SUM(E19:E20,E22)</f>
        <v>0</v>
      </c>
      <c r="F18" s="47" t="n">
        <f aca="false">SUM(D18:E18)</f>
        <v>54</v>
      </c>
      <c r="G18" s="47" t="n">
        <f aca="false">SUM(G19:G20,G22)</f>
        <v>66</v>
      </c>
      <c r="H18" s="47" t="n">
        <f aca="false">SUM(H19:H20,H22)</f>
        <v>0</v>
      </c>
      <c r="I18" s="48" t="n">
        <f aca="false">SUM(G18:H18)</f>
        <v>6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50</v>
      </c>
      <c r="E19" s="51"/>
      <c r="F19" s="52" t="n">
        <f aca="false">SUM(D19:E19)</f>
        <v>50</v>
      </c>
      <c r="G19" s="50" t="n">
        <v>60</v>
      </c>
      <c r="H19" s="51"/>
      <c r="I19" s="53" t="n">
        <f aca="false">SUM(G19:H19)</f>
        <v>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</v>
      </c>
      <c r="E20" s="54"/>
      <c r="F20" s="52" t="n">
        <f aca="false">SUM(D20:E20)</f>
        <v>4</v>
      </c>
      <c r="G20" s="50" t="n">
        <v>6</v>
      </c>
      <c r="H20" s="54"/>
      <c r="I20" s="53" t="n">
        <f aca="false">SUM(G20:H20)</f>
        <v>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7</v>
      </c>
      <c r="E23" s="54"/>
      <c r="F23" s="47" t="n">
        <f aca="false">SUM(D23:E23)</f>
        <v>67</v>
      </c>
      <c r="G23" s="50" t="n">
        <v>90</v>
      </c>
      <c r="H23" s="54"/>
      <c r="I23" s="48" t="n">
        <f aca="false">SUM(G23:H23)</f>
        <v>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5</v>
      </c>
      <c r="E24" s="57" t="n">
        <f aca="false">SUM(E25:E26)</f>
        <v>0</v>
      </c>
      <c r="F24" s="47" t="n">
        <f aca="false">SUM(D24:E24)</f>
        <v>25</v>
      </c>
      <c r="G24" s="49" t="n">
        <f aca="false">SUM(G25:G26)</f>
        <v>29</v>
      </c>
      <c r="H24" s="57" t="n">
        <f aca="false">SUM(H25:H26)</f>
        <v>0</v>
      </c>
      <c r="I24" s="48" t="n">
        <f aca="false">SUM(G24:H24)</f>
        <v>2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2</v>
      </c>
      <c r="E25" s="54"/>
      <c r="F25" s="47" t="n">
        <f aca="false">SUM(D25:E25)</f>
        <v>22</v>
      </c>
      <c r="G25" s="59" t="n">
        <v>26</v>
      </c>
      <c r="H25" s="54"/>
      <c r="I25" s="48" t="n">
        <f aca="false">SUM(G25:H25)</f>
        <v>2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</v>
      </c>
      <c r="E26" s="54"/>
      <c r="F26" s="47" t="n">
        <f aca="false">SUM(D26:E26)</f>
        <v>3</v>
      </c>
      <c r="G26" s="59" t="n">
        <v>3</v>
      </c>
      <c r="H26" s="54"/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7</v>
      </c>
      <c r="E27" s="60" t="n">
        <f aca="false">SUM(E28:E57)</f>
        <v>0</v>
      </c>
      <c r="F27" s="47" t="n">
        <f aca="false">SUM(D27:E27)</f>
        <v>97</v>
      </c>
      <c r="G27" s="52" t="n">
        <f aca="false">SUM(G28:G57)</f>
        <v>97</v>
      </c>
      <c r="H27" s="60" t="n">
        <f aca="false">SUM(H28:H57)</f>
        <v>0</v>
      </c>
      <c r="I27" s="48" t="n">
        <f aca="false">SUM(G27:H27)</f>
        <v>9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8</v>
      </c>
      <c r="E28" s="54"/>
      <c r="F28" s="52" t="n">
        <f aca="false">SUM(D28:E28)</f>
        <v>28</v>
      </c>
      <c r="G28" s="59" t="n">
        <v>28</v>
      </c>
      <c r="H28" s="54"/>
      <c r="I28" s="53" t="n">
        <f aca="false">SUM(G28:H28)</f>
        <v>2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0</v>
      </c>
      <c r="E31" s="54"/>
      <c r="F31" s="52" t="n">
        <f aca="false">SUM(D31:E31)</f>
        <v>30</v>
      </c>
      <c r="G31" s="59" t="n">
        <v>30</v>
      </c>
      <c r="H31" s="54"/>
      <c r="I31" s="53" t="n">
        <f aca="false">SUM(G31:H31)</f>
        <v>3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3</v>
      </c>
      <c r="E32" s="54"/>
      <c r="F32" s="52" t="n">
        <f aca="false">SUM(D32:E32)</f>
        <v>13</v>
      </c>
      <c r="G32" s="59" t="n">
        <v>13</v>
      </c>
      <c r="H32" s="54"/>
      <c r="I32" s="53" t="n">
        <f aca="false">SUM(G32:H32)</f>
        <v>13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8</v>
      </c>
      <c r="E33" s="54"/>
      <c r="F33" s="52" t="n">
        <f aca="false">SUM(D33:E33)</f>
        <v>8</v>
      </c>
      <c r="G33" s="59" t="n">
        <v>8</v>
      </c>
      <c r="H33" s="54"/>
      <c r="I33" s="53" t="n">
        <f aca="false">SUM(G33:H33)</f>
        <v>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/>
      <c r="F38" s="52" t="n">
        <f aca="false">SUM(D38:E38)</f>
        <v>2</v>
      </c>
      <c r="G38" s="59" t="n">
        <v>2</v>
      </c>
      <c r="H38" s="54"/>
      <c r="I38" s="53" t="n">
        <f aca="false">SUM(G38:H38)</f>
        <v>2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1</v>
      </c>
      <c r="H40" s="61"/>
      <c r="I40" s="53" t="n">
        <f aca="false">SUM(G40:H40)</f>
        <v>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</v>
      </c>
      <c r="E41" s="54"/>
      <c r="F41" s="52" t="n">
        <f aca="false">SUM(D41:E41)</f>
        <v>5</v>
      </c>
      <c r="G41" s="59" t="n">
        <v>5</v>
      </c>
      <c r="H41" s="54"/>
      <c r="I41" s="53" t="n">
        <f aca="false">SUM(G41:H41)</f>
        <v>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</v>
      </c>
      <c r="E42" s="54"/>
      <c r="F42" s="49" t="n">
        <f aca="false">SUM(D42:E42)</f>
        <v>2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2</v>
      </c>
      <c r="E48" s="54"/>
      <c r="F48" s="49" t="n">
        <f aca="false">SUM(D48:E48)</f>
        <v>2</v>
      </c>
      <c r="G48" s="59" t="n">
        <v>2</v>
      </c>
      <c r="H48" s="54"/>
      <c r="I48" s="63" t="n">
        <f aca="false">SUM(G48:H48)</f>
        <v>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17.74</v>
      </c>
      <c r="E61" s="29" t="n">
        <f aca="false">SUM(E62,E78:E85)</f>
        <v>0</v>
      </c>
      <c r="F61" s="29" t="n">
        <f aca="false">SUM(D61:E61)</f>
        <v>817.74</v>
      </c>
      <c r="G61" s="29" t="n">
        <f aca="false">SUM(G62,G78:G79,G82,G85)</f>
        <v>903.533</v>
      </c>
      <c r="H61" s="29" t="n">
        <f aca="false">SUM(H62,H78:H85)</f>
        <v>0</v>
      </c>
      <c r="I61" s="30" t="n">
        <f aca="false">SUM(G61:H61)</f>
        <v>903.53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766.368</v>
      </c>
      <c r="E62" s="49" t="n">
        <f aca="false">SUM(E63,E69,E75:E77)</f>
        <v>0</v>
      </c>
      <c r="F62" s="49" t="n">
        <f aca="false">SUM(D62:E62)</f>
        <v>766.368</v>
      </c>
      <c r="G62" s="49" t="n">
        <f aca="false">SUM(G63,G69,G75:G77)</f>
        <v>846.727</v>
      </c>
      <c r="H62" s="49" t="n">
        <f aca="false">SUM(H63,H69,H75:H77)</f>
        <v>0</v>
      </c>
      <c r="I62" s="63" t="n">
        <f aca="false">SUM(G62:H62)</f>
        <v>846.727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735.368</v>
      </c>
      <c r="E63" s="52"/>
      <c r="F63" s="52" t="n">
        <f aca="false">SUM(D63:E63)</f>
        <v>735.368</v>
      </c>
      <c r="G63" s="52" t="n">
        <f aca="false">SUM(G64:G68)</f>
        <v>815.727</v>
      </c>
      <c r="H63" s="52"/>
      <c r="I63" s="53" t="n">
        <f aca="false">SUM(G63:H63)</f>
        <v>815.727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735.368</v>
      </c>
      <c r="E64" s="52"/>
      <c r="F64" s="52" t="n">
        <f aca="false">SUM(D64:E64)</f>
        <v>735.368</v>
      </c>
      <c r="G64" s="52" t="n">
        <f aca="false">ROUND('ТИП-ПРОИЗ'!F33*'ТИП-ПРОИЗ'!F86/1000,3)</f>
        <v>815.727</v>
      </c>
      <c r="H64" s="52"/>
      <c r="I64" s="53" t="n">
        <f aca="false">SUM(G64:H64)</f>
        <v>815.727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8</v>
      </c>
      <c r="E76" s="50"/>
      <c r="F76" s="52" t="n">
        <f aca="false">SUM(D76:E76)</f>
        <v>8</v>
      </c>
      <c r="G76" s="50" t="n">
        <v>8</v>
      </c>
      <c r="H76" s="50"/>
      <c r="I76" s="53" t="n">
        <f aca="false">SUM(G76:H76)</f>
        <v>8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20</v>
      </c>
      <c r="E77" s="50"/>
      <c r="F77" s="52" t="n">
        <f aca="false">SUM(D77:E77)</f>
        <v>20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10</v>
      </c>
      <c r="H78" s="50"/>
      <c r="I78" s="53" t="n">
        <f aca="false">SUM(G78:H78)</f>
        <v>1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6.372</v>
      </c>
      <c r="E79" s="86"/>
      <c r="F79" s="87" t="n">
        <f aca="false">SUM(D79:E79)</f>
        <v>46.372</v>
      </c>
      <c r="G79" s="85" t="n">
        <f aca="false">SUM(G80,G81)</f>
        <v>46.806</v>
      </c>
      <c r="H79" s="86"/>
      <c r="I79" s="88" t="n">
        <f aca="false">SUM(G79:H79)</f>
        <v>46.806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6.372</v>
      </c>
      <c r="E80" s="52"/>
      <c r="F80" s="52" t="n">
        <f aca="false">SUM(D80:E80)</f>
        <v>46.372</v>
      </c>
      <c r="G80" s="52" t="n">
        <f aca="false">ROUND('ТИП-ПРОИЗ'!F38*'ТИП-ПРОИЗ'!$B38/1000,3)</f>
        <v>46.806</v>
      </c>
      <c r="H80" s="52"/>
      <c r="I80" s="53" t="n">
        <f aca="false">SUM(G80:H80)</f>
        <v>46.806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"РУМЯНА ВЕЛИЧКОВА"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108</v>
      </c>
      <c r="E6" s="128" t="n">
        <f aca="false">SUM(E7,E14)</f>
        <v>155</v>
      </c>
      <c r="F6" s="128"/>
      <c r="G6" s="128" t="n">
        <f aca="false">SUM(G7,G14)</f>
        <v>1048</v>
      </c>
      <c r="H6" s="129" t="n">
        <f aca="false">SUM(H7,H14)</f>
        <v>159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108</v>
      </c>
      <c r="E7" s="131" t="n">
        <f aca="false">SUM(E8:F13)</f>
        <v>155</v>
      </c>
      <c r="F7" s="131"/>
      <c r="G7" s="131" t="n">
        <f aca="false">SUM(G8:G13)</f>
        <v>1048</v>
      </c>
      <c r="H7" s="132" t="n">
        <f aca="false">SUM(H8:I13)</f>
        <v>159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5" t="n">
        <v>1108</v>
      </c>
      <c r="E10" s="135" t="n">
        <v>155</v>
      </c>
      <c r="F10" s="135"/>
      <c r="G10" s="135" t="n">
        <v>1048</v>
      </c>
      <c r="H10" s="136" t="n">
        <v>159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51</v>
      </c>
      <c r="E16" s="139"/>
      <c r="F16" s="139"/>
      <c r="G16" s="139" t="n">
        <v>13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104</v>
      </c>
      <c r="E17" s="143"/>
      <c r="F17" s="143"/>
      <c r="G17" s="144" t="n">
        <f aca="false">SUM(G6,G16)-SUM(G15,H6)</f>
        <v>101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048</v>
      </c>
      <c r="E24" s="128" t="n">
        <f aca="false">SUM(E25,E32)</f>
        <v>15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048</v>
      </c>
      <c r="E25" s="131" t="n">
        <f aca="false">SUM(E26:F31)</f>
        <v>15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048</v>
      </c>
      <c r="E28" s="153" t="n">
        <f aca="false">SUM(H10,-H28)</f>
        <v>15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01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048</v>
      </c>
      <c r="E42" s="128" t="n">
        <f aca="false">SUM(E43,E50)</f>
        <v>15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048</v>
      </c>
      <c r="E43" s="131" t="n">
        <f aca="false">SUM(E44:F49)</f>
        <v>15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048</v>
      </c>
      <c r="E46" s="153" t="n">
        <f aca="false">SUM(E28,-H46)</f>
        <v>15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1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8616290480863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997</v>
      </c>
      <c r="E64" s="169"/>
      <c r="F64" s="169" t="n">
        <f aca="false">D64</f>
        <v>997</v>
      </c>
      <c r="G64" s="169" t="n">
        <f aca="false">SUM(D25,-G70)</f>
        <v>918</v>
      </c>
      <c r="H64" s="169"/>
      <c r="I64" s="170" t="n">
        <f aca="false">G64</f>
        <v>91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39</v>
      </c>
      <c r="E67" s="169"/>
      <c r="F67" s="169" t="n">
        <f aca="false">D67</f>
        <v>139</v>
      </c>
      <c r="G67" s="169" t="n">
        <f aca="false">SUM(E24,-G73)</f>
        <v>125</v>
      </c>
      <c r="H67" s="169"/>
      <c r="I67" s="170" t="n">
        <f aca="false">G67</f>
        <v>12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42</v>
      </c>
      <c r="E68" s="169"/>
      <c r="F68" s="169" t="n">
        <f aca="false">D68</f>
        <v>142</v>
      </c>
      <c r="G68" s="169" t="n">
        <f aca="false">SUM(D34,-G74)</f>
        <v>110</v>
      </c>
      <c r="H68" s="169"/>
      <c r="I68" s="170" t="n">
        <f aca="false">G68</f>
        <v>11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000</v>
      </c>
      <c r="E69" s="174"/>
      <c r="F69" s="174" t="n">
        <f aca="false">D69</f>
        <v>1000</v>
      </c>
      <c r="G69" s="175" t="n">
        <f aca="false">ROUND(SUM(G64:G65,G68)-G66-G67,3)</f>
        <v>903</v>
      </c>
      <c r="H69" s="175"/>
      <c r="I69" s="176" t="n">
        <f aca="false">G69</f>
        <v>90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11</v>
      </c>
      <c r="E70" s="59"/>
      <c r="F70" s="169" t="n">
        <f aca="false">SUM(D70:E70)</f>
        <v>111</v>
      </c>
      <c r="G70" s="59" t="n">
        <v>130</v>
      </c>
      <c r="H70" s="178" t="n">
        <f aca="false">G25</f>
        <v>0</v>
      </c>
      <c r="I70" s="170" t="n">
        <f aca="false">SUM(G70:H70)</f>
        <v>13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6</v>
      </c>
      <c r="E73" s="59"/>
      <c r="F73" s="169" t="n">
        <f aca="false">SUM(D73:E73)</f>
        <v>16</v>
      </c>
      <c r="G73" s="59" t="n">
        <v>34</v>
      </c>
      <c r="H73" s="178" t="n">
        <f aca="false">H24</f>
        <v>0</v>
      </c>
      <c r="I73" s="170" t="n">
        <f aca="false">SUM(G73:H73)</f>
        <v>3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9</v>
      </c>
      <c r="E74" s="59"/>
      <c r="F74" s="169" t="n">
        <f aca="false">SUM(D74:E74)</f>
        <v>9</v>
      </c>
      <c r="G74" s="59" t="n">
        <v>20</v>
      </c>
      <c r="H74" s="178" t="n">
        <f aca="false">G34</f>
        <v>0</v>
      </c>
      <c r="I74" s="170" t="n">
        <f aca="false">SUM(G74:H74)</f>
        <v>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04</v>
      </c>
      <c r="E75" s="181" t="n">
        <f aca="false">ROUND(SUM(E70:E71,E74)-E72-E73,3)</f>
        <v>0</v>
      </c>
      <c r="F75" s="181" t="n">
        <f aca="false">SUM(D75:E75)</f>
        <v>104</v>
      </c>
      <c r="G75" s="181" t="n">
        <f aca="false">ROUND(SUM(G70:G71,G74)-G72-G73,3)</f>
        <v>116</v>
      </c>
      <c r="H75" s="181" t="n">
        <f aca="false">ROUND(SUM(H70:H71,H74)-H72-H73,3)</f>
        <v>0</v>
      </c>
      <c r="I75" s="182" t="n">
        <f aca="false">SUM(G75:H75)</f>
        <v>116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104</v>
      </c>
      <c r="E76" s="186" t="n">
        <f aca="false">ROUND(SUM(E69,E75),3)</f>
        <v>0</v>
      </c>
      <c r="F76" s="186" t="n">
        <f aca="false">SUM(D76:E76)</f>
        <v>1104</v>
      </c>
      <c r="G76" s="186" t="n">
        <f aca="false">ROUND(SUM(G69,G75),3)</f>
        <v>1019</v>
      </c>
      <c r="H76" s="186" t="n">
        <f aca="false">ROUND(SUM(H69,H75),3)</f>
        <v>0</v>
      </c>
      <c r="I76" s="187" t="n">
        <f aca="false">SUM(G76:H76)</f>
        <v>1019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"РУМЯНА ВЕЛИЧКОВА"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28</v>
      </c>
      <c r="G12" s="215" t="n">
        <v>2497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Елена Ангелова /</v>
      </c>
      <c r="C54" s="271"/>
      <c r="D54" s="271"/>
      <c r="E54" s="264"/>
      <c r="F54" s="272" t="str">
        <f aca="false">Разходи!$F$93</f>
        <v>/ Румяна Величкова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E100" activeCellId="0" sqref="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14.7"/>
    <col collapsed="false" customWidth="true" hidden="false" outlineLevel="0" max="2" min="2" style="8" width="72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28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E4" s="8" t="s">
        <v>236</v>
      </c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1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7390</v>
      </c>
      <c r="F8" s="299" t="n">
        <f aca="false">SUM(F9:F10)</f>
        <v>7331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7390</v>
      </c>
      <c r="F9" s="303" t="n">
        <f aca="false">SUM(F12,'ТИП-ПРЕНОС'!E12)</f>
        <v>7331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7390</v>
      </c>
      <c r="F11" s="306" t="n">
        <f aca="false">SUM(F12:F13)</f>
        <v>7331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 t="n">
        <v>7390</v>
      </c>
      <c r="F12" s="308" t="n">
        <v>7331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1</v>
      </c>
      <c r="C15" s="296" t="s">
        <v>252</v>
      </c>
      <c r="D15" s="297" t="s">
        <v>244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7390</v>
      </c>
      <c r="F20" s="299" t="n">
        <f aca="false">SUM(F21:F22)</f>
        <v>7331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7390</v>
      </c>
      <c r="F21" s="316" t="n">
        <f aca="false">SUM(F9,F15)</f>
        <v>7331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0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/>
      <c r="F25" s="312"/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7598</v>
      </c>
      <c r="F27" s="328" t="n">
        <v>7560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/>
      <c r="F28" s="312"/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7598</v>
      </c>
      <c r="F29" s="316" t="n">
        <f aca="false">SUM(F27,-F30)</f>
        <v>756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2380.02997428571</v>
      </c>
      <c r="F31" s="303" t="n">
        <f aca="false">F32*860/7000</f>
        <v>2402.30618571429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19372.337</v>
      </c>
      <c r="F32" s="310" t="n">
        <f aca="false">ROUND(SUMPRODUCT(F33:F37,F$75:F$79)/860,3)</f>
        <v>19553.655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4</v>
      </c>
      <c r="C33" s="297" t="s">
        <v>284</v>
      </c>
      <c r="D33" s="297" t="s">
        <v>285</v>
      </c>
      <c r="E33" s="311" t="n">
        <v>2030</v>
      </c>
      <c r="F33" s="312" t="n">
        <v>2049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6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8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0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77286.3488372093</v>
      </c>
      <c r="F38" s="316" t="n">
        <f aca="false">F33*F$80/860*3.6</f>
        <v>78009.7186046512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27483133719399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293231150793651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0</v>
      </c>
      <c r="E41" s="340" t="n">
        <f aca="false">Коефициенти!E19</f>
        <v>0.392208745904018</v>
      </c>
      <c r="F41" s="338" t="n">
        <f aca="false">Коефициенти!F19</f>
        <v>0.386628484546751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55.14</v>
      </c>
      <c r="F42" s="343" t="n">
        <f aca="false">ROUND(IF(F27=0,0,F31*Коефициенти!F24*1000/F27),2)</f>
        <v>157.38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 t="n">
        <f aca="false">SUM(E46:E47)</f>
        <v>7390</v>
      </c>
      <c r="F45" s="358" t="n">
        <f aca="false">SUM(F46:F47)</f>
        <v>7331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 t="n">
        <f aca="false">SUM(E21,-E25)</f>
        <v>7390</v>
      </c>
      <c r="F46" s="316" t="n">
        <f aca="false">SUM(F21,-F25)</f>
        <v>7331</v>
      </c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0</v>
      </c>
      <c r="B50" s="78" t="s">
        <v>124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6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8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0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f aca="false">SUM(E27,-E64)</f>
        <v>523</v>
      </c>
      <c r="F60" s="368" t="n">
        <f aca="false">SUM(F27,-F64)</f>
        <v>485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f aca="false">SUM(E60,-E62)</f>
        <v>523</v>
      </c>
      <c r="F61" s="316" t="n">
        <f aca="false">SUM(F60,-F62)</f>
        <v>485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7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0</v>
      </c>
      <c r="E63" s="371" t="n">
        <f aca="false">IF(E27=0,0,E60/E27)</f>
        <v>0.0688339036588576</v>
      </c>
      <c r="F63" s="372" t="n">
        <f aca="false">IF(F27=0,0,F60/F27)</f>
        <v>0.0641534391534392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f aca="false">SUM(E65:E67)</f>
        <v>7075</v>
      </c>
      <c r="F64" s="375" t="n">
        <f aca="false">SUM(F65:F67)</f>
        <v>7075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7075</v>
      </c>
      <c r="F65" s="312" t="n">
        <v>7075</v>
      </c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2380.03</v>
      </c>
      <c r="F68" s="303" t="n">
        <f aca="false">F69*860/7000</f>
        <v>2402.30614285714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19372.3372093023</v>
      </c>
      <c r="F69" s="303" t="n">
        <f aca="false">SUMPRODUCT(F70:F74,F75:F79)/860</f>
        <v>19553.6546511628</v>
      </c>
    </row>
    <row r="70" customFormat="false" ht="15.75" hidden="false" customHeight="false" outlineLevel="0" collapsed="false">
      <c r="A70" s="300" t="s">
        <v>356</v>
      </c>
      <c r="B70" s="380" t="s">
        <v>124</v>
      </c>
      <c r="C70" s="297" t="s">
        <v>284</v>
      </c>
      <c r="D70" s="297" t="s">
        <v>285</v>
      </c>
      <c r="E70" s="381" t="n">
        <f aca="false">SUM(E33,E50)</f>
        <v>2030</v>
      </c>
      <c r="F70" s="382" t="n">
        <f aca="false">SUM(F33,F50)</f>
        <v>2049</v>
      </c>
    </row>
    <row r="71" customFormat="false" ht="15" hidden="false" customHeight="false" outlineLevel="0" collapsed="false">
      <c r="A71" s="300" t="s">
        <v>357</v>
      </c>
      <c r="B71" s="380" t="s">
        <v>126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8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0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207</v>
      </c>
      <c r="F75" s="311" t="n">
        <v>8207</v>
      </c>
    </row>
    <row r="76" customFormat="false" ht="15.75" hidden="false" customHeight="false" outlineLevel="0" collapsed="false">
      <c r="A76" s="300" t="s">
        <v>365</v>
      </c>
      <c r="B76" s="385" t="s">
        <v>126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8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0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095</v>
      </c>
      <c r="F80" s="311" t="n">
        <v>9095</v>
      </c>
    </row>
    <row r="81" customFormat="false" ht="15.75" hidden="false" customHeight="false" outlineLevel="0" collapsed="false">
      <c r="A81" s="300" t="s">
        <v>378</v>
      </c>
      <c r="B81" s="385" t="s">
        <v>126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8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0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37.9596685756062</v>
      </c>
      <c r="F85" s="382" t="n">
        <f aca="false">IF(F69=0,0,SUMPRODUCT(F70:F74,F86:F90)/F69)</f>
        <v>41.7173875959547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362.25</v>
      </c>
      <c r="F86" s="389" t="n">
        <v>398.11</v>
      </c>
    </row>
    <row r="87" customFormat="false" ht="15.75" hidden="false" customHeight="false" outlineLevel="0" collapsed="false">
      <c r="A87" s="300" t="s">
        <v>394</v>
      </c>
      <c r="B87" s="385" t="s">
        <v>126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8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0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166.608299646643</v>
      </c>
      <c r="F91" s="391" t="n">
        <f aca="false">IF(F64=0,0,F27*F42/F64)</f>
        <v>168.168593639576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62.554300405954</v>
      </c>
      <c r="F92" s="394" t="n">
        <f aca="false">IF(F8=0,0,SUM(F68,-F27*F42/1000)/F8*1000)</f>
        <v>165.395354366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77286.3488372093</v>
      </c>
      <c r="F93" s="316" t="n">
        <f aca="false">SUM(F38,F55)</f>
        <v>78009.7186046512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973.193340973704</v>
      </c>
      <c r="F105" s="403" t="n">
        <f aca="false">SUM(F106:F107)</f>
        <v>1050.5070855787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77.8</v>
      </c>
      <c r="F106" s="403" t="n">
        <f aca="false">ROUND(IF(F$27=0,0,РБА!G69*НВ!G21),3)</f>
        <v>70.253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895.393340973704</v>
      </c>
      <c r="F107" s="403" t="n">
        <f aca="false">SUM(F108:F109)</f>
        <v>980.254085578698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94.811</v>
      </c>
      <c r="F108" s="403" t="n">
        <f aca="false">ROUND(IF(F$27=0,0,SUM(Разходи!G$14,Разходи!G$19,SUM(Разходи!G11,-SUM(Разходи!G14:G15,Разходи!G19:G20))*Коефициенти!F27)),3)</f>
        <v>322.661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E85/1000</f>
        <v>600.582340973704</v>
      </c>
      <c r="F109" s="406" t="n">
        <f aca="false">ROUND(IF(F$27=0,0,SUM(Разходи!G$85,SUM(Разходи!G75:G78)*Коефициенти!F27)*(1-F$62/F$27)),3)+F27/Коефициенти!F22*F85/1000</f>
        <v>657.593085578698</v>
      </c>
    </row>
    <row r="110" customFormat="false" ht="15.75" hidden="false" customHeight="false" outlineLevel="0" collapsed="false">
      <c r="A110" s="300" t="n">
        <v>39</v>
      </c>
      <c r="B110" s="407" t="s">
        <v>437</v>
      </c>
      <c r="C110" s="297" t="s">
        <v>438</v>
      </c>
      <c r="D110" s="297" t="s">
        <v>389</v>
      </c>
      <c r="E110" s="408" t="n">
        <f aca="false">IF(E$64=0,0,ROUND(E105/E$64*1000,2))</f>
        <v>137.55</v>
      </c>
      <c r="F110" s="409" t="n">
        <f aca="false">IF(F$64=0,0,ROUND(F105/F$64*1000,2))</f>
        <v>148.48</v>
      </c>
    </row>
    <row r="111" customFormat="false" ht="15.75" hidden="false" customHeight="false" outlineLevel="0" collapsed="false">
      <c r="A111" s="300" t="n">
        <v>40</v>
      </c>
      <c r="B111" s="410" t="s">
        <v>439</v>
      </c>
      <c r="C111" s="297" t="s">
        <v>438</v>
      </c>
      <c r="D111" s="297" t="s">
        <v>389</v>
      </c>
      <c r="E111" s="411" t="n">
        <f aca="false">ROUND(IF(SUM(E$20,-E$14)=0,0,E112*1000/SUM(E$20,-E$14)),2)</f>
        <v>44.98</v>
      </c>
      <c r="F111" s="412" t="n">
        <f aca="false">ROUND(IF(SUM(F$20,-F$14)=0,0,F112*1000/SUM(F$20,-F$14)),2)</f>
        <v>51.47</v>
      </c>
    </row>
    <row r="112" customFormat="false" ht="15.75" hidden="false" customHeight="false" outlineLevel="0" collapsed="false">
      <c r="A112" s="300" t="s">
        <v>440</v>
      </c>
      <c r="B112" s="410" t="s">
        <v>441</v>
      </c>
      <c r="C112" s="297" t="s">
        <v>442</v>
      </c>
      <c r="D112" s="401" t="s">
        <v>428</v>
      </c>
      <c r="E112" s="413" t="n">
        <f aca="false">SUM(Разходи!D8,-E$105)</f>
        <v>332.437859026297</v>
      </c>
      <c r="F112" s="414" t="n">
        <f aca="false">SUM(Разходи!G8,-F$105)</f>
        <v>377.304114421302</v>
      </c>
    </row>
    <row r="113" customFormat="false" ht="15.75" hidden="false" customHeight="false" outlineLevel="0" collapsed="false">
      <c r="A113" s="300" t="s">
        <v>443</v>
      </c>
      <c r="B113" s="410" t="s">
        <v>444</v>
      </c>
      <c r="C113" s="297"/>
      <c r="D113" s="401" t="s">
        <v>428</v>
      </c>
      <c r="E113" s="415" t="n">
        <f aca="false">SUM(Разходи!D$9,-E$106)</f>
        <v>8.0912</v>
      </c>
      <c r="F113" s="416" t="n">
        <f aca="false">SUM(Разходи!G$9,-F$106)</f>
        <v>9.0252</v>
      </c>
    </row>
    <row r="114" customFormat="false" ht="14.25" hidden="false" customHeight="false" outlineLevel="0" collapsed="false">
      <c r="A114" s="300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324.346659026297</v>
      </c>
      <c r="F114" s="416" t="n">
        <f aca="false">SUM(Разходи!G$10,-F$107)</f>
        <v>368.278914421302</v>
      </c>
    </row>
    <row r="115" customFormat="false" ht="14.25" hidden="false" customHeight="false" outlineLevel="0" collapsed="false">
      <c r="A115" s="300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107.189</v>
      </c>
      <c r="F115" s="416" t="n">
        <f aca="false">SUM(Разходи!G$11,-F$108)</f>
        <v>122.339</v>
      </c>
    </row>
    <row r="116" customFormat="false" ht="15.75" hidden="false" customHeight="false" outlineLevel="0" collapsed="false">
      <c r="A116" s="300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217.157659026296</v>
      </c>
      <c r="F116" s="416" t="n">
        <f aca="false">SUM(Разходи!G$61,-F$109)</f>
        <v>245.939914421302</v>
      </c>
    </row>
    <row r="117" customFormat="false" ht="15.75" hidden="true" customHeight="false" outlineLevel="0" collapsed="false">
      <c r="A117" s="300" t="n">
        <v>41</v>
      </c>
      <c r="B117" s="418" t="s">
        <v>451</v>
      </c>
      <c r="C117" s="297"/>
      <c r="D117" s="297" t="s">
        <v>389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137.55</v>
      </c>
      <c r="F118" s="423" t="n">
        <f aca="false">SUM(F$110,F$117)</f>
        <v>148.48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4</v>
      </c>
      <c r="D119" s="297" t="s">
        <v>389</v>
      </c>
      <c r="E119" s="425" t="n">
        <f aca="false">IF(B119&lt;2004,E110,E118)</f>
        <v>137.55</v>
      </c>
      <c r="F119" s="426" t="n">
        <f aca="false">IF(C119&lt;2004,F110,F118)</f>
        <v>148.48</v>
      </c>
    </row>
    <row r="120" customFormat="false" ht="15.75" hidden="false" customHeight="false" outlineLevel="0" collapsed="false">
      <c r="A120" s="300" t="n">
        <v>43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137.55</v>
      </c>
      <c r="F120" s="382" t="n">
        <f aca="false">F110</f>
        <v>148.48</v>
      </c>
    </row>
    <row r="121" customFormat="false" ht="15.75" hidden="false" customHeight="false" outlineLevel="0" collapsed="false">
      <c r="A121" s="300" t="n">
        <v>44</v>
      </c>
      <c r="B121" s="384" t="s">
        <v>457</v>
      </c>
      <c r="C121" s="297" t="s">
        <v>458</v>
      </c>
      <c r="D121" s="401" t="s">
        <v>428</v>
      </c>
      <c r="E121" s="427" t="n">
        <f aca="false">SUMPRODUCT(E65:E67,E118:E120)/1000</f>
        <v>973.16625</v>
      </c>
      <c r="F121" s="416" t="n">
        <f aca="false">SUMPRODUCT(F65:F67,F118:F120)/1000</f>
        <v>1050.496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7" t="s">
        <v>442</v>
      </c>
      <c r="D122" s="401" t="s">
        <v>428</v>
      </c>
      <c r="E122" s="427" t="n">
        <f aca="false">SUM(Разходи!D$8,-E$121)</f>
        <v>332.46495</v>
      </c>
      <c r="F122" s="416" t="n">
        <f aca="false">SUM(Разходи!G$8,-F$121)</f>
        <v>377.3152</v>
      </c>
    </row>
    <row r="123" customFormat="false" ht="15.75" hidden="false" customHeight="false" outlineLevel="0" collapsed="false">
      <c r="A123" s="300" t="n">
        <v>46</v>
      </c>
      <c r="B123" s="429" t="s">
        <v>460</v>
      </c>
      <c r="C123" s="430" t="s">
        <v>461</v>
      </c>
      <c r="D123" s="297" t="s">
        <v>389</v>
      </c>
      <c r="E123" s="431" t="n">
        <f aca="false">IF(E8=0,0,ROUND(E122/E8*1000,2))</f>
        <v>44.99</v>
      </c>
      <c r="F123" s="432" t="n">
        <f aca="false">IF(F8=0,0,ROUND(F122/F8*1000,2))</f>
        <v>51.47</v>
      </c>
    </row>
    <row r="124" customFormat="false" ht="15.75" hidden="false" customHeight="false" outlineLevel="0" collapsed="false">
      <c r="A124" s="300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28.1770907415731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32.5697418379087</v>
      </c>
    </row>
    <row r="125" customFormat="false" ht="16.5" hidden="false" customHeight="false" outlineLevel="0" collapsed="false">
      <c r="A125" s="344" t="n">
        <v>48</v>
      </c>
      <c r="B125" s="437" t="s">
        <v>464</v>
      </c>
      <c r="C125" s="438" t="s">
        <v>465</v>
      </c>
      <c r="D125" s="346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7</v>
      </c>
      <c r="D128" s="284" t="s">
        <v>238</v>
      </c>
      <c r="E128" s="285" t="s">
        <v>239</v>
      </c>
      <c r="F128" s="286" t="s">
        <v>466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7</v>
      </c>
      <c r="C131" s="339"/>
      <c r="D131" s="445" t="s">
        <v>468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9</v>
      </c>
      <c r="C132" s="339"/>
      <c r="D132" s="445" t="s">
        <v>468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0</v>
      </c>
      <c r="C133" s="364"/>
      <c r="D133" s="452" t="s">
        <v>468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Елена Ангелова /</v>
      </c>
      <c r="C139" s="460"/>
      <c r="D139" s="461" t="str">
        <f aca="false">Разходи!$F$93</f>
        <v>/ Румяна Величкова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C163" activeCellId="0" sqref="C1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2.7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75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ЧЗП"РУМЯНА ВЕЛИЧКОВА"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3</v>
      </c>
      <c r="B5" s="472" t="s">
        <v>474</v>
      </c>
      <c r="C5" s="473" t="s">
        <v>24</v>
      </c>
      <c r="D5" s="474" t="s">
        <v>239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01.07.20-30.06.21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6</v>
      </c>
      <c r="C8" s="480" t="s">
        <v>244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7</v>
      </c>
      <c r="C9" s="480" t="s">
        <v>244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8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28.1770907415731</v>
      </c>
      <c r="E20" s="501" t="n">
        <f aca="false">'ТИП-ПРОИЗ'!F124</f>
        <v>32.5697418379087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2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4</v>
      </c>
      <c r="D27" s="515" t="s">
        <v>239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01.07.20-30.06.21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8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7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3</v>
      </c>
      <c r="B48" s="531" t="s">
        <v>508</v>
      </c>
      <c r="C48" s="473" t="s">
        <v>24</v>
      </c>
      <c r="D48" s="474" t="s">
        <v>239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01.07.20-30.06.21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09</v>
      </c>
      <c r="C50" s="445" t="s">
        <v>510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1</v>
      </c>
      <c r="C51" s="445" t="s">
        <v>510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2</v>
      </c>
      <c r="C52" s="445" t="s">
        <v>510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3</v>
      </c>
      <c r="C53" s="445" t="s">
        <v>510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4</v>
      </c>
      <c r="C54" s="445" t="s">
        <v>510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2</v>
      </c>
      <c r="C55" s="445" t="s">
        <v>510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5</v>
      </c>
      <c r="C57" s="452" t="s">
        <v>468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6</v>
      </c>
      <c r="B60" s="550" t="s">
        <v>517</v>
      </c>
      <c r="C60" s="551" t="s">
        <v>32</v>
      </c>
      <c r="D60" s="552" t="n">
        <f aca="false">SUM('ТИП-ПРОИЗ'!E122,Разходи!E8)</f>
        <v>332.46495</v>
      </c>
      <c r="E60" s="553" t="n">
        <f aca="false">SUM('ТИП-ПРОИЗ'!F122,Разходи!H8)</f>
        <v>377.3152</v>
      </c>
    </row>
    <row r="61" customFormat="false" ht="13.5" hidden="false" customHeight="false" outlineLevel="0" collapsed="false">
      <c r="A61" s="549"/>
      <c r="B61" s="554" t="s">
        <v>518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Елена Ангелова /</v>
      </c>
      <c r="D67" s="564" t="str">
        <f aca="false">Разходи!$F$93</f>
        <v>/ Румяна Величкова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ЧЗП"РУМЯНА ВЕЛИЧКОВА"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1</v>
      </c>
      <c r="C6" s="577" t="s">
        <v>237</v>
      </c>
      <c r="D6" s="577" t="s">
        <v>238</v>
      </c>
      <c r="E6" s="474" t="s">
        <v>239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01.07.20-30.06.21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4</v>
      </c>
      <c r="C14" s="594" t="s">
        <v>535</v>
      </c>
      <c r="D14" s="588" t="s">
        <v>244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0</v>
      </c>
      <c r="E18" s="604" t="n">
        <v>0.5</v>
      </c>
      <c r="F18" s="605" t="n">
        <v>0.5</v>
      </c>
    </row>
    <row r="19" customFormat="false" ht="14.25" hidden="false" customHeight="true" outlineLevel="0" collapsed="false">
      <c r="A19" s="585" t="n">
        <v>11</v>
      </c>
      <c r="B19" s="602" t="s">
        <v>545</v>
      </c>
      <c r="C19" s="606" t="s">
        <v>546</v>
      </c>
      <c r="D19" s="588" t="s">
        <v>210</v>
      </c>
      <c r="E19" s="607" t="n">
        <f aca="false">SUM(E20:E21)</f>
        <v>0.392208745904018</v>
      </c>
      <c r="F19" s="608" t="n">
        <f aca="false">SUM(F20:F21)</f>
        <v>0.386628484546751</v>
      </c>
    </row>
    <row r="20" customFormat="false" ht="14.25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0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0</v>
      </c>
      <c r="E21" s="609" t="n">
        <f aca="false">IF('ТИП-ПРОИЗ'!E32=0,0,'ТИП-ПРОИЗ'!E27/'ТИП-ПРОИЗ'!E32)</f>
        <v>0.392208745904018</v>
      </c>
      <c r="F21" s="610" t="n">
        <f aca="false">IF('ТИП-ПРОИЗ'!F32=0,0,'ТИП-ПРОИЗ'!F27/'ТИП-ПРОИЗ'!F32)</f>
        <v>0.386628484546751</v>
      </c>
    </row>
    <row r="22" customFormat="false" ht="20.25" hidden="false" customHeight="true" outlineLevel="0" collapsed="false">
      <c r="A22" s="585" t="n">
        <v>21</v>
      </c>
      <c r="B22" s="611" t="s">
        <v>551</v>
      </c>
      <c r="C22" s="612" t="s">
        <v>552</v>
      </c>
      <c r="D22" s="613" t="s">
        <v>210</v>
      </c>
      <c r="E22" s="614" t="n">
        <v>0.49528</v>
      </c>
      <c r="F22" s="614" t="n">
        <v>0.49528</v>
      </c>
    </row>
    <row r="23" customFormat="false" ht="12.75" hidden="false" customHeight="true" outlineLevel="0" collapsed="false">
      <c r="A23" s="585" t="n">
        <v>22</v>
      </c>
      <c r="B23" s="615" t="s">
        <v>553</v>
      </c>
      <c r="C23" s="616"/>
      <c r="D23" s="617"/>
      <c r="E23" s="618" t="n">
        <f aca="false">E22*'ТИП-ПРОИЗ'!E32</f>
        <v>9594.73106936</v>
      </c>
      <c r="F23" s="619" t="n">
        <f aca="false">F22*'ТИП-ПРОИЗ'!F32</f>
        <v>9684.5342484</v>
      </c>
    </row>
    <row r="24" customFormat="false" ht="15.75" hidden="false" customHeight="true" outlineLevel="0" collapsed="false">
      <c r="A24" s="585" t="n">
        <v>23</v>
      </c>
      <c r="B24" s="620" t="s">
        <v>554</v>
      </c>
      <c r="C24" s="596"/>
      <c r="D24" s="613"/>
      <c r="E24" s="621" t="n">
        <f aca="false">IF(SUM('ТИП-ПРОИЗ'!E32,'ТИП-ПРОИЗ'!E49)=0,0,E23/'ТИП-ПРОИЗ'!E69)</f>
        <v>0.495279994648903</v>
      </c>
      <c r="F24" s="622" t="n">
        <f aca="false">IF(SUM('ТИП-ПРОИЗ'!F32,'ТИП-ПРОИЗ'!F49)=0,0,F23/'ТИП-ПРОИЗ'!F69)</f>
        <v>0.495280008835796</v>
      </c>
    </row>
    <row r="25" customFormat="false" ht="12.75" hidden="false" customHeight="true" outlineLevel="0" collapsed="false">
      <c r="A25" s="585" t="n">
        <v>24</v>
      </c>
      <c r="B25" s="611" t="s">
        <v>555</v>
      </c>
      <c r="C25" s="596"/>
      <c r="D25" s="596"/>
      <c r="E25" s="623" t="n">
        <f aca="false">'ТИП-ПРОИЗ'!E27*'ТИП-ПРОИЗ'!E42/1000</f>
        <v>1178.75372</v>
      </c>
      <c r="F25" s="624" t="n">
        <f aca="false">'ТИП-ПРОИЗ'!F27*'ТИП-ПРОИЗ'!F42/1000</f>
        <v>1189.7928</v>
      </c>
      <c r="G25" s="625"/>
    </row>
    <row r="26" customFormat="false" ht="12.75" hidden="false" customHeight="true" outlineLevel="0" collapsed="false">
      <c r="A26" s="585" t="n">
        <v>25</v>
      </c>
      <c r="B26" s="611" t="s">
        <v>556</v>
      </c>
      <c r="C26" s="596"/>
      <c r="D26" s="596"/>
      <c r="E26" s="626" t="n">
        <f aca="false">SUM('ТИП-ПРОИЗ'!E68,-E25)</f>
        <v>1201.27628</v>
      </c>
      <c r="F26" s="627" t="n">
        <f aca="false">SUM('ТИП-ПРОИЗ'!F68,-F25)</f>
        <v>1212.51334285714</v>
      </c>
      <c r="G26" s="625"/>
    </row>
    <row r="27" customFormat="false" ht="15.75" hidden="false" customHeight="true" outlineLevel="0" collapsed="false">
      <c r="A27" s="585" t="n">
        <v>26</v>
      </c>
      <c r="B27" s="628" t="s">
        <v>557</v>
      </c>
      <c r="C27" s="629" t="s">
        <v>558</v>
      </c>
      <c r="D27" s="613" t="s">
        <v>210</v>
      </c>
      <c r="E27" s="630" t="n">
        <f aca="false">IF(SUM('ТИП-ПРОИЗ'!E8,'ТИП-ПРОИЗ'!E27)=0,0,'ТИП-ПРОИЗ'!E27/SUM('ТИП-ПРОИЗ'!E8,'ТИП-ПРОИЗ'!E27))</f>
        <v>0.506938884440886</v>
      </c>
      <c r="F27" s="631" t="n">
        <f aca="false">IF(SUM('ТИП-ПРОИЗ'!F8,'ТИП-ПРОИЗ'!F27)=0,0,'ТИП-ПРОИЗ'!F27/SUM('ТИП-ПРОИЗ'!F8,'ТИП-ПРОИЗ'!F27))</f>
        <v>0.507689208246592</v>
      </c>
      <c r="G27" s="625"/>
    </row>
    <row r="28" s="633" customFormat="true" ht="14.25" hidden="false" customHeight="true" outlineLevel="0" collapsed="false">
      <c r="A28" s="585" t="n">
        <v>27</v>
      </c>
      <c r="B28" s="632" t="s">
        <v>559</v>
      </c>
      <c r="C28" s="594" t="s">
        <v>560</v>
      </c>
      <c r="D28" s="613" t="s">
        <v>288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2" t="s">
        <v>561</v>
      </c>
      <c r="C29" s="594" t="s">
        <v>562</v>
      </c>
      <c r="D29" s="613" t="s">
        <v>526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2" t="s">
        <v>563</v>
      </c>
      <c r="C30" s="594" t="s">
        <v>560</v>
      </c>
      <c r="D30" s="613" t="s">
        <v>288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2" t="s">
        <v>564</v>
      </c>
      <c r="C31" s="594" t="s">
        <v>562</v>
      </c>
      <c r="D31" s="613" t="s">
        <v>526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5</v>
      </c>
      <c r="C32" s="594" t="s">
        <v>566</v>
      </c>
      <c r="D32" s="613" t="s">
        <v>288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67</v>
      </c>
      <c r="C33" s="594" t="s">
        <v>568</v>
      </c>
      <c r="D33" s="613" t="s">
        <v>526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69</v>
      </c>
      <c r="C34" s="587"/>
      <c r="D34" s="588" t="s">
        <v>244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0</v>
      </c>
      <c r="B35" s="637" t="s">
        <v>571</v>
      </c>
      <c r="C35" s="587"/>
      <c r="D35" s="588" t="s">
        <v>244</v>
      </c>
      <c r="E35" s="593"/>
      <c r="F35" s="590"/>
    </row>
    <row r="36" customFormat="false" ht="12.75" hidden="false" customHeight="true" outlineLevel="0" collapsed="false">
      <c r="A36" s="585" t="s">
        <v>572</v>
      </c>
      <c r="B36" s="637" t="s">
        <v>573</v>
      </c>
      <c r="C36" s="587"/>
      <c r="D36" s="588" t="s">
        <v>244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4</v>
      </c>
      <c r="C37" s="587" t="s">
        <v>575</v>
      </c>
      <c r="D37" s="588" t="s">
        <v>288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6</v>
      </c>
      <c r="C38" s="587" t="s">
        <v>577</v>
      </c>
      <c r="D38" s="588" t="s">
        <v>526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78</v>
      </c>
      <c r="C39" s="587" t="s">
        <v>579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0</v>
      </c>
      <c r="C40" s="587" t="s">
        <v>530</v>
      </c>
      <c r="D40" s="588" t="s">
        <v>581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2</v>
      </c>
      <c r="C41" s="594" t="s">
        <v>583</v>
      </c>
      <c r="D41" s="588" t="s">
        <v>288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4</v>
      </c>
      <c r="C42" s="587" t="s">
        <v>585</v>
      </c>
      <c r="D42" s="588" t="s">
        <v>526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6</v>
      </c>
      <c r="C43" s="594" t="s">
        <v>587</v>
      </c>
      <c r="D43" s="613" t="s">
        <v>28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88</v>
      </c>
      <c r="C44" s="594" t="s">
        <v>589</v>
      </c>
      <c r="D44" s="588" t="s">
        <v>526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0</v>
      </c>
      <c r="C45" s="587" t="s">
        <v>591</v>
      </c>
      <c r="D45" s="588" t="s">
        <v>592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3</v>
      </c>
      <c r="C46" s="587" t="s">
        <v>591</v>
      </c>
      <c r="D46" s="588" t="s">
        <v>592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4</v>
      </c>
      <c r="C47" s="587" t="s">
        <v>595</v>
      </c>
      <c r="D47" s="588" t="s">
        <v>24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 Елена Ангелова /</v>
      </c>
      <c r="D53" s="644"/>
      <c r="E53" s="646" t="str">
        <f aca="false">Разходи!$F$93</f>
        <v>/ Румяна Величкова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ЧЗП"РУМЯНА ВЕЛИЧКОВА"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8</v>
      </c>
      <c r="C4" s="651" t="s">
        <v>599</v>
      </c>
      <c r="D4" s="653" t="n">
        <f aca="false">IF(D6=0,0,(D6/D8-D7)*860/D6)</f>
        <v>1135.51276622244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1" t="n">
        <v>1</v>
      </c>
      <c r="B5" s="421" t="s">
        <v>600</v>
      </c>
      <c r="C5" s="297"/>
      <c r="D5" s="297" t="s">
        <v>27</v>
      </c>
      <c r="E5" s="297" t="s">
        <v>601</v>
      </c>
      <c r="F5" s="297" t="s">
        <v>602</v>
      </c>
      <c r="G5" s="297" t="s">
        <v>603</v>
      </c>
      <c r="H5" s="297" t="s">
        <v>604</v>
      </c>
      <c r="I5" s="297" t="s">
        <v>605</v>
      </c>
      <c r="J5" s="297" t="s">
        <v>606</v>
      </c>
      <c r="K5" s="297" t="s">
        <v>607</v>
      </c>
    </row>
    <row r="6" customFormat="false" ht="12.75" hidden="false" customHeight="false" outlineLevel="0" collapsed="false">
      <c r="A6" s="297" t="s">
        <v>42</v>
      </c>
      <c r="B6" s="654" t="s">
        <v>608</v>
      </c>
      <c r="C6" s="297" t="s">
        <v>609</v>
      </c>
      <c r="D6" s="655" t="n">
        <f aca="false">SUM(E6:K6)</f>
        <v>1850</v>
      </c>
      <c r="E6" s="656" t="n">
        <v>1850</v>
      </c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7" t="s">
        <v>44</v>
      </c>
      <c r="B7" s="654" t="s">
        <v>610</v>
      </c>
      <c r="C7" s="297" t="s">
        <v>611</v>
      </c>
      <c r="D7" s="655" t="n">
        <f aca="false">SUM(E7:K7)</f>
        <v>1820</v>
      </c>
      <c r="E7" s="656" t="n">
        <v>1820</v>
      </c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7" t="s">
        <v>47</v>
      </c>
      <c r="B8" s="654" t="s">
        <v>549</v>
      </c>
      <c r="C8" s="297" t="s">
        <v>210</v>
      </c>
      <c r="D8" s="657" t="n">
        <f aca="false">IF(D6=0,0,SUMPRODUCT(E8:K8,E6:K6)/D6)</f>
        <v>0.434</v>
      </c>
      <c r="E8" s="658" t="n">
        <v>0.434</v>
      </c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7" t="s">
        <v>612</v>
      </c>
      <c r="B9" s="654" t="s">
        <v>547</v>
      </c>
      <c r="C9" s="297" t="s">
        <v>210</v>
      </c>
      <c r="D9" s="657" t="n">
        <f aca="false">IF(D7=0,0,SUMPRODUCT(E9:K9,E7:K7)/D7)</f>
        <v>0.428</v>
      </c>
      <c r="E9" s="658" t="n">
        <v>0.428</v>
      </c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7" t="s">
        <v>613</v>
      </c>
      <c r="B10" s="654" t="s">
        <v>545</v>
      </c>
      <c r="C10" s="297" t="s">
        <v>210</v>
      </c>
      <c r="D10" s="657" t="n">
        <f aca="false">SUM(D8:D9)</f>
        <v>0.862</v>
      </c>
      <c r="E10" s="657" t="n">
        <f aca="false">SUM(E8:E9)</f>
        <v>0.862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4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1" t="s">
        <v>600</v>
      </c>
      <c r="C14" s="651" t="s">
        <v>599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1" t="n">
        <v>2</v>
      </c>
      <c r="B15" s="662" t="s">
        <v>615</v>
      </c>
      <c r="C15" s="297"/>
      <c r="D15" s="430" t="s">
        <v>27</v>
      </c>
      <c r="E15" s="297" t="s">
        <v>616</v>
      </c>
      <c r="F15" s="297"/>
      <c r="G15" s="297"/>
      <c r="H15" s="297"/>
      <c r="I15" s="663" t="s">
        <v>27</v>
      </c>
      <c r="J15" s="297" t="s">
        <v>616</v>
      </c>
      <c r="K15" s="297" t="s">
        <v>617</v>
      </c>
      <c r="L15" s="664"/>
    </row>
    <row r="16" customFormat="false" ht="12.75" hidden="false" customHeight="false" outlineLevel="0" collapsed="false">
      <c r="A16" s="297" t="s">
        <v>50</v>
      </c>
      <c r="B16" s="654" t="s">
        <v>618</v>
      </c>
      <c r="C16" s="297" t="s">
        <v>609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7" t="s">
        <v>52</v>
      </c>
      <c r="B17" s="654" t="s">
        <v>619</v>
      </c>
      <c r="C17" s="297" t="s">
        <v>210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1" t="n">
        <v>3</v>
      </c>
      <c r="B18" s="654" t="s">
        <v>620</v>
      </c>
      <c r="C18" s="297"/>
      <c r="D18" s="657"/>
      <c r="E18" s="667" t="s">
        <v>621</v>
      </c>
      <c r="F18" s="667"/>
      <c r="G18" s="667"/>
      <c r="H18" s="667"/>
      <c r="I18" s="657"/>
      <c r="J18" s="667" t="s">
        <v>621</v>
      </c>
      <c r="K18" s="667" t="s">
        <v>622</v>
      </c>
      <c r="L18" s="664"/>
    </row>
    <row r="19" customFormat="false" ht="12.75" hidden="false" customHeight="false" outlineLevel="0" collapsed="false">
      <c r="A19" s="297" t="s">
        <v>148</v>
      </c>
      <c r="B19" s="654" t="s">
        <v>623</v>
      </c>
      <c r="C19" s="297" t="s">
        <v>611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7" t="s">
        <v>150</v>
      </c>
      <c r="B20" s="654" t="s">
        <v>624</v>
      </c>
      <c r="C20" s="297" t="s">
        <v>611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7" t="s">
        <v>625</v>
      </c>
      <c r="B21" s="654" t="s">
        <v>626</v>
      </c>
      <c r="C21" s="297" t="s">
        <v>611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7" t="s">
        <v>627</v>
      </c>
      <c r="B22" s="654" t="s">
        <v>628</v>
      </c>
      <c r="C22" s="297" t="s">
        <v>611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7" t="s">
        <v>629</v>
      </c>
      <c r="B23" s="654" t="s">
        <v>630</v>
      </c>
      <c r="C23" s="297" t="s">
        <v>210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7" t="s">
        <v>631</v>
      </c>
      <c r="B24" s="654" t="s">
        <v>632</v>
      </c>
      <c r="C24" s="297" t="s">
        <v>633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7" t="s">
        <v>634</v>
      </c>
      <c r="B25" s="654" t="s">
        <v>635</v>
      </c>
      <c r="C25" s="297" t="s">
        <v>633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7" t="s">
        <v>636</v>
      </c>
      <c r="B26" s="654" t="s">
        <v>637</v>
      </c>
      <c r="C26" s="670" t="s">
        <v>42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7" t="s">
        <v>638</v>
      </c>
      <c r="B27" s="654" t="s">
        <v>639</v>
      </c>
      <c r="C27" s="670" t="s">
        <v>210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7" t="n">
        <v>4</v>
      </c>
      <c r="B28" s="654" t="s">
        <v>640</v>
      </c>
      <c r="C28" s="670"/>
      <c r="D28" s="657"/>
      <c r="E28" s="297" t="s">
        <v>641</v>
      </c>
      <c r="F28" s="297"/>
      <c r="G28" s="297"/>
      <c r="H28" s="297"/>
      <c r="I28" s="672"/>
      <c r="J28" s="673"/>
      <c r="K28" s="673"/>
      <c r="L28" s="664"/>
    </row>
    <row r="29" customFormat="false" ht="12.75" hidden="false" customHeight="false" outlineLevel="0" collapsed="false">
      <c r="A29" s="297" t="s">
        <v>57</v>
      </c>
      <c r="B29" s="654" t="s">
        <v>642</v>
      </c>
      <c r="C29" s="670" t="s">
        <v>609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7" t="s">
        <v>59</v>
      </c>
      <c r="B30" s="654" t="s">
        <v>643</v>
      </c>
      <c r="C30" s="670" t="s">
        <v>611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7" t="s">
        <v>644</v>
      </c>
      <c r="B31" s="654" t="s">
        <v>645</v>
      </c>
      <c r="C31" s="670" t="s">
        <v>611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7" t="s">
        <v>646</v>
      </c>
      <c r="B32" s="674" t="s">
        <v>647</v>
      </c>
      <c r="C32" s="297" t="s">
        <v>633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7" t="s">
        <v>648</v>
      </c>
      <c r="B33" s="674" t="s">
        <v>649</v>
      </c>
      <c r="C33" s="297" t="s">
        <v>633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7" t="s">
        <v>650</v>
      </c>
      <c r="B34" s="675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1" t="n">
        <v>5</v>
      </c>
      <c r="B35" s="654" t="s">
        <v>545</v>
      </c>
      <c r="C35" s="297" t="s">
        <v>210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7" t="n">
        <v>6</v>
      </c>
      <c r="B36" s="654" t="s">
        <v>653</v>
      </c>
      <c r="C36" s="670"/>
      <c r="D36" s="665"/>
      <c r="E36" s="326" t="s">
        <v>654</v>
      </c>
      <c r="F36" s="326" t="s">
        <v>655</v>
      </c>
      <c r="G36" s="326" t="s">
        <v>656</v>
      </c>
      <c r="H36" s="326" t="s">
        <v>657</v>
      </c>
      <c r="L36" s="664"/>
    </row>
    <row r="37" customFormat="false" ht="12.75" hidden="false" customHeight="false" outlineLevel="0" collapsed="false">
      <c r="A37" s="297" t="s">
        <v>263</v>
      </c>
      <c r="B37" s="654" t="s">
        <v>658</v>
      </c>
      <c r="C37" s="670" t="s">
        <v>611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7" t="s">
        <v>265</v>
      </c>
      <c r="B38" s="654" t="s">
        <v>659</v>
      </c>
      <c r="C38" s="670" t="s">
        <v>633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7" t="s">
        <v>660</v>
      </c>
      <c r="B39" s="677" t="s">
        <v>661</v>
      </c>
      <c r="C39" s="670" t="s">
        <v>210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7" t="n">
        <v>7</v>
      </c>
      <c r="B40" s="654" t="s">
        <v>662</v>
      </c>
      <c r="C40" s="670"/>
      <c r="D40" s="657"/>
      <c r="E40" s="297" t="s">
        <v>663</v>
      </c>
      <c r="F40" s="297" t="s">
        <v>664</v>
      </c>
      <c r="G40" s="297" t="s">
        <v>665</v>
      </c>
      <c r="H40" s="297" t="s">
        <v>666</v>
      </c>
      <c r="L40" s="664"/>
    </row>
    <row r="41" customFormat="false" ht="12.75" hidden="false" customHeight="false" outlineLevel="0" collapsed="false">
      <c r="A41" s="297" t="s">
        <v>269</v>
      </c>
      <c r="B41" s="677" t="s">
        <v>667</v>
      </c>
      <c r="C41" s="670" t="s">
        <v>609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7" t="s">
        <v>272</v>
      </c>
      <c r="B42" s="654" t="s">
        <v>643</v>
      </c>
      <c r="C42" s="670" t="s">
        <v>611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7" t="s">
        <v>275</v>
      </c>
      <c r="B43" s="654" t="s">
        <v>645</v>
      </c>
      <c r="C43" s="670" t="s">
        <v>611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7" t="s">
        <v>668</v>
      </c>
      <c r="B44" s="674" t="s">
        <v>647</v>
      </c>
      <c r="C44" s="297" t="s">
        <v>633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7" t="s">
        <v>669</v>
      </c>
      <c r="B45" s="674" t="s">
        <v>649</v>
      </c>
      <c r="C45" s="297" t="s">
        <v>633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7" t="s">
        <v>670</v>
      </c>
      <c r="B46" s="675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7" t="n">
        <v>8</v>
      </c>
      <c r="B47" s="654" t="s">
        <v>545</v>
      </c>
      <c r="C47" s="297" t="s">
        <v>210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1" t="s">
        <v>600</v>
      </c>
      <c r="C51" s="678"/>
      <c r="D51" s="679" t="s">
        <v>672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7" t="n">
        <v>3</v>
      </c>
      <c r="B52" s="680" t="s">
        <v>673</v>
      </c>
      <c r="C52" s="297" t="s">
        <v>674</v>
      </c>
      <c r="D52" s="430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</row>
    <row r="53" customFormat="false" ht="12.75" hidden="false" customHeight="false" outlineLevel="0" collapsed="false">
      <c r="A53" s="297" t="s">
        <v>148</v>
      </c>
      <c r="B53" s="675" t="s">
        <v>682</v>
      </c>
      <c r="C53" s="297"/>
      <c r="D53" s="339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7" t="s">
        <v>150</v>
      </c>
      <c r="B54" s="675" t="s">
        <v>683</v>
      </c>
      <c r="C54" s="297" t="s">
        <v>63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5</v>
      </c>
      <c r="B55" s="675" t="s">
        <v>684</v>
      </c>
      <c r="C55" s="297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7</v>
      </c>
      <c r="B56" s="675" t="s">
        <v>685</v>
      </c>
      <c r="C56" s="297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9</v>
      </c>
      <c r="B57" s="675" t="s">
        <v>610</v>
      </c>
      <c r="C57" s="297" t="s">
        <v>421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1</v>
      </c>
      <c r="B58" s="662" t="s">
        <v>686</v>
      </c>
      <c r="C58" s="297" t="s">
        <v>611</v>
      </c>
      <c r="D58" s="302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7" t="s">
        <v>634</v>
      </c>
      <c r="B59" s="654" t="s">
        <v>687</v>
      </c>
      <c r="C59" s="297" t="s">
        <v>210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7" t="n">
        <v>4</v>
      </c>
      <c r="B60" s="680" t="s">
        <v>688</v>
      </c>
      <c r="C60" s="297"/>
      <c r="D60" s="339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89</v>
      </c>
      <c r="J60" s="297" t="s">
        <v>690</v>
      </c>
      <c r="K60" s="297" t="s">
        <v>691</v>
      </c>
    </row>
    <row r="61" customFormat="false" ht="12.75" hidden="false" customHeight="false" outlineLevel="0" collapsed="false">
      <c r="A61" s="297" t="s">
        <v>57</v>
      </c>
      <c r="B61" s="675" t="s">
        <v>682</v>
      </c>
      <c r="C61" s="322"/>
      <c r="D61" s="339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7" t="s">
        <v>59</v>
      </c>
      <c r="B62" s="677" t="s">
        <v>667</v>
      </c>
      <c r="C62" s="670" t="s">
        <v>609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7" t="s">
        <v>644</v>
      </c>
      <c r="B63" s="654" t="s">
        <v>643</v>
      </c>
      <c r="C63" s="670" t="s">
        <v>611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7" t="s">
        <v>646</v>
      </c>
      <c r="B64" s="654" t="s">
        <v>645</v>
      </c>
      <c r="C64" s="670" t="s">
        <v>611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7" t="s">
        <v>648</v>
      </c>
      <c r="B65" s="674" t="s">
        <v>647</v>
      </c>
      <c r="C65" s="297" t="s">
        <v>633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7" t="s">
        <v>650</v>
      </c>
      <c r="B66" s="674" t="s">
        <v>649</v>
      </c>
      <c r="C66" s="297" t="s">
        <v>633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7" t="s">
        <v>692</v>
      </c>
      <c r="B67" s="675" t="s">
        <v>651</v>
      </c>
      <c r="C67" s="297" t="s">
        <v>652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4" t="s">
        <v>545</v>
      </c>
      <c r="C68" s="297" t="s">
        <v>210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31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4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 Елена Ангелова /</v>
      </c>
      <c r="G79" s="72"/>
      <c r="H79" s="72" t="str">
        <f aca="false">Разходи!$F$93</f>
        <v>/ Румяна Величкова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3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4</v>
      </c>
    </row>
    <row r="2" customFormat="false" ht="12.75" hidden="false" customHeight="true" outlineLevel="0" collapsed="false">
      <c r="B2" s="696" t="str">
        <f aca="false">'ТИП-ПРОИЗ'!B3</f>
        <v>ЧЗП"РУМЯНА ВЕЛИЧКОВА"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5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1</v>
      </c>
      <c r="B6" s="699"/>
      <c r="C6" s="699"/>
      <c r="D6" s="700" t="s">
        <v>696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7</v>
      </c>
      <c r="C7" s="421" t="s">
        <v>599</v>
      </c>
      <c r="D7" s="195" t="s">
        <v>27</v>
      </c>
      <c r="E7" s="701" t="s">
        <v>698</v>
      </c>
      <c r="F7" s="701" t="s">
        <v>699</v>
      </c>
      <c r="G7" s="701" t="s">
        <v>700</v>
      </c>
      <c r="H7" s="701" t="s">
        <v>701</v>
      </c>
      <c r="I7" s="701" t="s">
        <v>702</v>
      </c>
      <c r="J7" s="701" t="s">
        <v>703</v>
      </c>
      <c r="K7" s="701" t="s">
        <v>704</v>
      </c>
      <c r="L7" s="701" t="s">
        <v>705</v>
      </c>
    </row>
    <row r="8" customFormat="false" ht="12.75" hidden="false" customHeight="true" outlineLevel="0" collapsed="false">
      <c r="A8" s="703" t="s">
        <v>42</v>
      </c>
      <c r="B8" s="704" t="str">
        <f aca="false">'ТИП-ПРОИЗ'!E6</f>
        <v>01.07.20-30.06.21</v>
      </c>
      <c r="C8" s="703" t="s">
        <v>706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6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7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str">
        <f aca="false">'ТИП-ПРОИЗ'!E6</f>
        <v>01.07.20-30.06.21</v>
      </c>
      <c r="B12" s="712"/>
      <c r="C12" s="712"/>
      <c r="D12" s="700" t="s">
        <v>707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7</v>
      </c>
      <c r="C13" s="421" t="s">
        <v>599</v>
      </c>
      <c r="D13" s="195" t="s">
        <v>27</v>
      </c>
      <c r="E13" s="701" t="s">
        <v>698</v>
      </c>
      <c r="F13" s="701" t="s">
        <v>699</v>
      </c>
      <c r="G13" s="701" t="s">
        <v>700</v>
      </c>
      <c r="H13" s="701" t="s">
        <v>701</v>
      </c>
      <c r="I13" s="701" t="s">
        <v>702</v>
      </c>
      <c r="J13" s="701" t="s">
        <v>703</v>
      </c>
      <c r="K13" s="701" t="s">
        <v>704</v>
      </c>
      <c r="L13" s="701" t="s">
        <v>705</v>
      </c>
    </row>
    <row r="14" customFormat="false" ht="12.75" hidden="false" customHeight="true" outlineLevel="0" collapsed="false">
      <c r="A14" s="703" t="s">
        <v>42</v>
      </c>
      <c r="B14" s="707" t="s">
        <v>708</v>
      </c>
      <c r="C14" s="703" t="s">
        <v>709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0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1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1</v>
      </c>
      <c r="B20" s="699"/>
      <c r="C20" s="699"/>
      <c r="D20" s="700" t="s">
        <v>712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3</v>
      </c>
      <c r="C21" s="421" t="s">
        <v>599</v>
      </c>
      <c r="D21" s="195" t="s">
        <v>27</v>
      </c>
      <c r="E21" s="701" t="s">
        <v>714</v>
      </c>
      <c r="F21" s="701" t="s">
        <v>715</v>
      </c>
      <c r="G21" s="701" t="s">
        <v>716</v>
      </c>
      <c r="H21" s="701" t="s">
        <v>717</v>
      </c>
      <c r="I21" s="701" t="s">
        <v>718</v>
      </c>
      <c r="J21" s="701" t="s">
        <v>719</v>
      </c>
      <c r="K21" s="701" t="s">
        <v>720</v>
      </c>
      <c r="L21" s="701" t="s">
        <v>721</v>
      </c>
    </row>
    <row r="22" customFormat="false" ht="12.75" hidden="false" customHeight="true" outlineLevel="0" collapsed="false">
      <c r="A22" s="703" t="s">
        <v>50</v>
      </c>
      <c r="B22" s="704" t="str">
        <f aca="false">B8</f>
        <v>01.07.20-30.06.21</v>
      </c>
      <c r="C22" s="703" t="s">
        <v>706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2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3</v>
      </c>
      <c r="C24" s="703" t="s">
        <v>724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5</v>
      </c>
      <c r="B25" s="707" t="s">
        <v>686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6</v>
      </c>
      <c r="B26" s="709" t="s">
        <v>687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str">
        <f aca="false">A12</f>
        <v>01.07.20-30.06.21</v>
      </c>
      <c r="B28" s="712"/>
      <c r="C28" s="712"/>
      <c r="D28" s="700" t="s">
        <v>727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3</v>
      </c>
      <c r="C29" s="421" t="s">
        <v>599</v>
      </c>
      <c r="D29" s="195" t="s">
        <v>27</v>
      </c>
      <c r="E29" s="701" t="s">
        <v>714</v>
      </c>
      <c r="F29" s="701" t="s">
        <v>715</v>
      </c>
      <c r="G29" s="701" t="s">
        <v>716</v>
      </c>
      <c r="H29" s="701" t="s">
        <v>717</v>
      </c>
      <c r="I29" s="701" t="s">
        <v>718</v>
      </c>
      <c r="J29" s="701" t="s">
        <v>719</v>
      </c>
      <c r="K29" s="701" t="s">
        <v>720</v>
      </c>
      <c r="L29" s="701" t="s">
        <v>721</v>
      </c>
    </row>
    <row r="30" customFormat="false" ht="12.75" hidden="false" customHeight="true" outlineLevel="0" collapsed="false">
      <c r="A30" s="703" t="s">
        <v>50</v>
      </c>
      <c r="B30" s="707" t="s">
        <v>708</v>
      </c>
      <c r="C30" s="703" t="s">
        <v>709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8</v>
      </c>
      <c r="C31" s="703" t="s">
        <v>288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29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5</v>
      </c>
      <c r="B33" s="715" t="s">
        <v>730</v>
      </c>
      <c r="C33" s="703" t="s">
        <v>724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6</v>
      </c>
      <c r="B34" s="707" t="s">
        <v>710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1</v>
      </c>
      <c r="B35" s="709" t="s">
        <v>547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2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8" t="str">
        <f aca="false">Разходи!$B$93</f>
        <v>/ Елена Ангелова /</v>
      </c>
      <c r="G41" s="261"/>
      <c r="H41" s="719" t="str">
        <f aca="false">Разходи!$F$93</f>
        <v>/ Румяна Величкова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14-03-13T10:16:07Z</cp:lastPrinted>
  <dcterms:modified xsi:type="dcterms:W3CDTF">2021-03-26T18:55:39Z</dcterms:modified>
  <cp:revision>0</cp:revision>
  <dc:subject/>
  <dc:title/>
</cp:coreProperties>
</file>